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List of Tables" sheetId="1" state="visible" r:id="rId2"/>
    <sheet name="A - Discovery" sheetId="2" state="visible" r:id="rId3"/>
    <sheet name="B -Replacement" sheetId="3" state="visible" r:id="rId4"/>
    <sheet name="C - Software Prices" sheetId="4" state="visible" r:id="rId5"/>
    <sheet name="D - Labor Rates" sheetId="5" state="visible" r:id="rId6"/>
    <sheet name="E - Modification Pools and Mx" sheetId="6" state="visible" r:id="rId7"/>
    <sheet name="F - Operations - Base" sheetId="7" state="visible" r:id="rId8"/>
    <sheet name="G - Operations - Claims" sheetId="8" state="visible" r:id="rId9"/>
    <sheet name="H - Operations - PA" sheetId="9" state="visible" r:id="rId10"/>
    <sheet name="I - Operations - Provider" sheetId="10" state="visible" r:id="rId11"/>
    <sheet name="J - Operations - TPL" sheetId="11" state="visible" r:id="rId12"/>
    <sheet name="K - Member Premium Mgmt" sheetId="12" state="visible" r:id="rId13"/>
    <sheet name="L - Operations - Training" sheetId="13" state="visible" r:id="rId14"/>
    <sheet name="M - Turnover" sheetId="14" state="visible" r:id="rId15"/>
    <sheet name="N - Legacy Contract Costs" sheetId="15" state="visible" r:id="rId16"/>
    <sheet name="O - TECO" sheetId="16" state="visible" r:id="rId17"/>
  </sheets>
  <definedNames>
    <definedName function="false" hidden="false" localSheetId="1" name="_xlnm.Print_Area" vbProcedure="false">'A - Discovery'!$A$1:$D$10</definedName>
    <definedName function="false" hidden="false" localSheetId="2" name="_xlnm.Print_Area" vbProcedure="false">'B -Replacement'!$A$1:$K$68</definedName>
    <definedName function="false" hidden="false" localSheetId="3" name="_xlnm.Print_Area" vbProcedure="false">'C - Software Prices'!$A$1:$K$36</definedName>
    <definedName function="false" hidden="false" localSheetId="4" name="_xlnm.Print_Area" vbProcedure="false">'D - Labor Rates'!$A$1:$H$65</definedName>
    <definedName function="false" hidden="false" localSheetId="5" name="_xlnm.Print_Area" vbProcedure="false">'E - Modification Pools and Mx'!$A$1:$D$101</definedName>
    <definedName function="false" hidden="false" localSheetId="6" name="_xlnm.Print_Area" vbProcedure="false">'F - Operations - Base'!$A$1:$F$89</definedName>
    <definedName function="false" hidden="false" localSheetId="7" name="_xlnm.Print_Area" vbProcedure="false">'G - Operations - Claims'!$A$1:$K$90</definedName>
    <definedName function="false" hidden="false" localSheetId="8" name="_xlnm.Print_Area" vbProcedure="false">'H - Operations - PA'!$A$1:$G$90</definedName>
    <definedName function="false" hidden="false" localSheetId="9" name="_xlnm.Print_Area" vbProcedure="false">'I - Operations - Provider'!$A$1:$R$90</definedName>
    <definedName function="false" hidden="false" localSheetId="10" name="_xlnm.Print_Area" vbProcedure="false">'J - Operations - TPL'!$A$1:$M$89</definedName>
    <definedName function="false" hidden="false" localSheetId="11" name="_xlnm.Print_Area" vbProcedure="false">'K - Member Premium Mgmt'!$A$1:$F$90</definedName>
    <definedName function="false" hidden="false" localSheetId="12" name="_xlnm.Print_Area" vbProcedure="false">'L - Operations - Training'!$A$1:$P$88</definedName>
    <definedName function="false" hidden="false" localSheetId="12" name="_xlnm.Print_Titles" vbProcedure="false">'L - Operations - Training'!$3:$3</definedName>
    <definedName function="false" hidden="false" localSheetId="0" name="_xlnm.Print_Area" vbProcedure="false">'List of Tables'!$A$1:$B$19</definedName>
    <definedName function="false" hidden="false" localSheetId="13" name="_xlnm.Print_Area" vbProcedure="false">'M - Turnover'!$A$1:$F$56</definedName>
    <definedName function="false" hidden="false" localSheetId="14" name="_xlnm.Print_Area" vbProcedure="false">'N - Legacy Contract Costs'!$A$1:$K$92</definedName>
    <definedName function="false" hidden="false" localSheetId="14" name="_xlnm.Print_Titles" vbProcedure="false">'N - Legacy Contract Costs'!$3:$3</definedName>
    <definedName function="false" hidden="false" localSheetId="15" name="_xlnm.Print_Area" vbProcedure="false">'O - TECO'!$A$1:$S$96</definedName>
    <definedName function="false" hidden="false" localSheetId="15" name="_xlnm.Print_Titles" vbProcedure="false">'O - TECO'!$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02">
  <si>
    <t xml:space="preserve">List Of Pricing Tables</t>
  </si>
  <si>
    <t xml:space="preserve">Table</t>
  </si>
  <si>
    <t xml:space="preserve">Title</t>
  </si>
  <si>
    <t xml:space="preserve">Pricing Table A</t>
  </si>
  <si>
    <t xml:space="preserve">Discovery Phase</t>
  </si>
  <si>
    <t xml:space="preserve">Pricing Table B</t>
  </si>
  <si>
    <t xml:space="preserve">Replacement Phase</t>
  </si>
  <si>
    <t xml:space="preserve">Pricing Table C</t>
  </si>
  <si>
    <t xml:space="preserve">Software Prices</t>
  </si>
  <si>
    <t xml:space="preserve">Pricing Table D</t>
  </si>
  <si>
    <t xml:space="preserve">Labor Rates</t>
  </si>
  <si>
    <t xml:space="preserve">Pricing Table E</t>
  </si>
  <si>
    <t xml:space="preserve">Modification Pools and Software Maintenance</t>
  </si>
  <si>
    <t xml:space="preserve">Pricing Table F</t>
  </si>
  <si>
    <t xml:space="preserve">Operations Phase – Base Work</t>
  </si>
  <si>
    <t xml:space="preserve">Pricing Table G</t>
  </si>
  <si>
    <t xml:space="preserve">Operations Phase – Claims Related Services</t>
  </si>
  <si>
    <t xml:space="preserve">Pricing Table H</t>
  </si>
  <si>
    <t xml:space="preserve">Operations Phase - Prior Authorization Services</t>
  </si>
  <si>
    <t xml:space="preserve">Pricing Table I</t>
  </si>
  <si>
    <t xml:space="preserve">Operations Phase – Provider Management Services</t>
  </si>
  <si>
    <t xml:space="preserve">Pricing Table J</t>
  </si>
  <si>
    <t xml:space="preserve">Operations Phase – Third Party Liability/Recovery Services</t>
  </si>
  <si>
    <t xml:space="preserve">Pricing Table K</t>
  </si>
  <si>
    <t xml:space="preserve">Operations Phase - Member Premium Management Services</t>
  </si>
  <si>
    <t xml:space="preserve">Pricing Table L</t>
  </si>
  <si>
    <t xml:space="preserve">Operations Phase - Training</t>
  </si>
  <si>
    <t xml:space="preserve">Pricing Table M</t>
  </si>
  <si>
    <t xml:space="preserve">Turnover Phase</t>
  </si>
  <si>
    <t xml:space="preserve">Pricing Table N</t>
  </si>
  <si>
    <t xml:space="preserve">Legacy Contract Costs</t>
  </si>
  <si>
    <t xml:space="preserve">Pricing Table O</t>
  </si>
  <si>
    <t xml:space="preserve">Total Enterprise Cost of Ownership</t>
  </si>
  <si>
    <t xml:space="preserve">Estimated Contract start date</t>
  </si>
  <si>
    <t xml:space="preserve">Pricing Table A - Discovery Phase</t>
  </si>
  <si>
    <t xml:space="preserve">Contractor:</t>
  </si>
  <si>
    <t xml:space="preserve">Contract Month</t>
  </si>
  <si>
    <t xml:space="preserve">Proposed Labor Price</t>
  </si>
  <si>
    <t xml:space="preserve">Proposed Material Price</t>
  </si>
  <si>
    <t xml:space="preserve">Total Proposed Price</t>
  </si>
  <si>
    <t xml:space="preserve">Total</t>
  </si>
  <si>
    <t xml:space="preserve">Discovery Phase contribution to the Target Labor Price</t>
  </si>
  <si>
    <t xml:space="preserve">Note: As the Discovery Phase occurs entirely in the first year of the contract, no inflation factor is applied to this table.</t>
  </si>
  <si>
    <t xml:space="preserve">Pricing Table B - Replacement Phase</t>
  </si>
  <si>
    <t xml:space="preserve">Contract Month of Targeted Fully Operational Start Date:</t>
  </si>
  <si>
    <t xml:space="preserve">Increment ID</t>
  </si>
  <si>
    <t xml:space="preserve">Increment Name</t>
  </si>
  <si>
    <t xml:space="preserve">Operations Standup Fixed Price</t>
  </si>
  <si>
    <t xml:space="preserve">Subtotal (Base Year)</t>
  </si>
  <si>
    <t xml:space="preserve">Estimated Inflation Factor</t>
  </si>
  <si>
    <t xml:space="preserve">Subtotal (Then Year)</t>
  </si>
  <si>
    <t xml:space="preserve">Replacement Phase contribution to Target Labor Price</t>
  </si>
  <si>
    <t xml:space="preserve">Note that inflation is not applied to material prices.</t>
  </si>
  <si>
    <t xml:space="preserve">Pricing Table C - Software Prices</t>
  </si>
  <si>
    <t xml:space="preserve">BOM Item Number</t>
  </si>
  <si>
    <t xml:space="preserve">Manufacturer</t>
  </si>
  <si>
    <t xml:space="preserve">Item Description</t>
  </si>
  <si>
    <t xml:space="preserve">Licensing Model</t>
  </si>
  <si>
    <t xml:space="preserve">Maintenance Approach</t>
  </si>
  <si>
    <t xml:space="preserve">Quantity</t>
  </si>
  <si>
    <t xml:space="preserve">Environment</t>
  </si>
  <si>
    <t xml:space="preserve">Month Required</t>
  </si>
  <si>
    <t xml:space="preserve">Related BOM Items</t>
  </si>
  <si>
    <t xml:space="preserve">Notes</t>
  </si>
  <si>
    <t xml:space="preserve">NTE Price</t>
  </si>
  <si>
    <t xml:space="preserve">Note that inflation is not applied to the Not-to-Exceed Software Prices</t>
  </si>
  <si>
    <t xml:space="preserve">Pricing Table D - Labor Rates (Base Year)</t>
  </si>
  <si>
    <t xml:space="preserve">Percent Typical Use</t>
  </si>
  <si>
    <t xml:space="preserve">Rates</t>
  </si>
  <si>
    <t xml:space="preserve">Labor Category</t>
  </si>
  <si>
    <t xml:space="preserve">Bills on 40-hour Week Max</t>
  </si>
  <si>
    <t xml:space="preserve">Bills All Hours</t>
  </si>
  <si>
    <t xml:space="preserve">Replacement Phase Mod Pool</t>
  </si>
  <si>
    <t xml:space="preserve">Regular Time Rate</t>
  </si>
  <si>
    <t xml:space="preserve">Overtime Rate</t>
  </si>
  <si>
    <t xml:space="preserve">Total (must equal 100%)</t>
  </si>
  <si>
    <t xml:space="preserve">Operations Phase</t>
  </si>
  <si>
    <t xml:space="preserve">Operations Phase Mod Pool</t>
  </si>
  <si>
    <t xml:space="preserve">Pricing Table E - Modification Pools and Software Maintenance</t>
  </si>
  <si>
    <t xml:space="preserve">Replacement Phase Modification Pool</t>
  </si>
  <si>
    <t xml:space="preserve">Pool Size (20% of Discovery and Replacement Phases Total Labor Price)</t>
  </si>
  <si>
    <t xml:space="preserve">Note that inflation is not applied to the size of the Replacement Phase and Operations Phase Modification Pools</t>
  </si>
  <si>
    <t xml:space="preserve">Operations Phase Modification Pool</t>
  </si>
  <si>
    <t xml:space="preserve">Pool Size (50% of Discovery and Replacement Phases Total Labor Price)</t>
  </si>
  <si>
    <t xml:space="preserve">Operations Phase IP  Maintenance Fees</t>
  </si>
  <si>
    <t xml:space="preserve">Maintenance Fees Intellectual Property</t>
  </si>
  <si>
    <t xml:space="preserve">Remaining Operations Phase Modification Pool</t>
  </si>
  <si>
    <t xml:space="preserve">Note that inflation is not applied to maintenance fees</t>
  </si>
  <si>
    <t xml:space="preserve">Pricing Table F - Operations Phase Base Work</t>
  </si>
  <si>
    <t xml:space="preserve">Contract month to begin Base Work</t>
  </si>
  <si>
    <t xml:space="preserve">Monthly Fixed Price (Base Year)</t>
  </si>
  <si>
    <t xml:space="preserve">Total (Then Year)</t>
  </si>
  <si>
    <t xml:space="preserve">Pricing Table G - Operations Phase Claims Related Services</t>
  </si>
  <si>
    <t xml:space="preserve">Contract month to begin Claims-Related services</t>
  </si>
  <si>
    <t xml:space="preserve">Upper Limit of Pricing Model
(&gt;= 150%)</t>
  </si>
  <si>
    <t xml:space="preserve">Coeff. A</t>
  </si>
  <si>
    <t xml:space="preserve">Coeff. B</t>
  </si>
  <si>
    <t xml:space="preserve">Days in Year</t>
  </si>
  <si>
    <t xml:space="preserve">Days in Month</t>
  </si>
  <si>
    <t xml:space="preserve">Anticipated Average Annual Volume</t>
  </si>
  <si>
    <t xml:space="preserve">Anticipated Average Daily Volume</t>
  </si>
  <si>
    <t xml:space="preserve">Average Daily Price at Anticipated Volume ($)</t>
  </si>
  <si>
    <t xml:space="preserve">Monthly Price at Anticipated Volume (Base Year)</t>
  </si>
  <si>
    <t xml:space="preserve">Monthly Price at Anticipated Volume (Then Year)</t>
  </si>
  <si>
    <t xml:space="preserve">Pricing Table H - Operations Phase Prior Authorization Services</t>
  </si>
  <si>
    <t xml:space="preserve">Contract month to begin Prior Authorization Services</t>
  </si>
  <si>
    <t xml:space="preserve">Anticipated Average Monthly Volume</t>
  </si>
  <si>
    <t xml:space="preserve">Price Per Completed Prior Authorization ($)</t>
  </si>
  <si>
    <t xml:space="preserve">Pricing Table I - Operatons Phase Provider Management Services</t>
  </si>
  <si>
    <t xml:space="preserve">Contract month to begin Provider Management Services</t>
  </si>
  <si>
    <t xml:space="preserve">Abbreviated Enrollment Estimated Quantities</t>
  </si>
  <si>
    <t xml:space="preserve">Price Per Abbreviated Enrollment</t>
  </si>
  <si>
    <t xml:space="preserve">Enrollment Estimated Quantities</t>
  </si>
  <si>
    <t xml:space="preserve">Price Per Enrollment</t>
  </si>
  <si>
    <t xml:space="preserve">Re-validation Estimated Quantities</t>
  </si>
  <si>
    <t xml:space="preserve">Price Per
Re-validation </t>
  </si>
  <si>
    <t xml:space="preserve">Limited Screening Estimated Quantities</t>
  </si>
  <si>
    <t xml:space="preserve">Price Per Limited Screening </t>
  </si>
  <si>
    <t xml:space="preserve">Moderate Screening Estimated Quantities</t>
  </si>
  <si>
    <t xml:space="preserve">Price Per Moderate Screening</t>
  </si>
  <si>
    <t xml:space="preserve">High Screening Estimated Quantities</t>
  </si>
  <si>
    <t xml:space="preserve">Price Per High Screening</t>
  </si>
  <si>
    <t xml:space="preserve">Outreach and Maintenance Estimated Quanties</t>
  </si>
  <si>
    <t xml:space="preserve">Price Per Provider for Outreach and Maintenance </t>
  </si>
  <si>
    <t xml:space="preserve">Monthly Total Price</t>
  </si>
  <si>
    <t xml:space="preserve">Pricing Table J - Operations Phase Third Party Liability/Recovery Services</t>
  </si>
  <si>
    <t xml:space="preserve">Contract month to begin Recovery Services</t>
  </si>
  <si>
    <t xml:space="preserve">Estimated Number of Identification Queries</t>
  </si>
  <si>
    <t xml:space="preserve">Price Per Primary Payer Identification Query</t>
  </si>
  <si>
    <t xml:space="preserve">Proposed Price Per Month for Primary Payer Identification Query</t>
  </si>
  <si>
    <t xml:space="preserve">Estimated Recovery (Base Year)</t>
  </si>
  <si>
    <t xml:space="preserve">Contingency Rate</t>
  </si>
  <si>
    <t xml:space="preserve">Proposed Price Per Month for Recovery (Base Year)</t>
  </si>
  <si>
    <t xml:space="preserve">Estimated HIPP Members</t>
  </si>
  <si>
    <t xml:space="preserve">Per Member Per Month Price (Base Year)</t>
  </si>
  <si>
    <t xml:space="preserve">Proposed Price for HIPP Management (Base Year)</t>
  </si>
  <si>
    <t xml:space="preserve">Total (Base Year)</t>
  </si>
  <si>
    <t xml:space="preserve">Subtotals</t>
  </si>
  <si>
    <t xml:space="preserve">Pricing Table K - Operations Phase Member Premium Management Services</t>
  </si>
  <si>
    <t xml:space="preserve">Estimated Number of Premium Paying Members</t>
  </si>
  <si>
    <t xml:space="preserve">Per Member Per Month Price for Premium Paying Members</t>
  </si>
  <si>
    <t xml:space="preserve">Estimated Price Per Month (Base Year)</t>
  </si>
  <si>
    <t xml:space="preserve">Estimated Price Per Month (Then Year)</t>
  </si>
  <si>
    <t xml:space="preserve">Pricing Table L - Operations Phase Training</t>
  </si>
  <si>
    <t xml:space="preserve">Increment</t>
  </si>
  <si>
    <t xml:space="preserve">Base Number of General User Face-to-Face Training Days</t>
  </si>
  <si>
    <t xml:space="preserve">Price Per Face-to-Face Training Day for General Users</t>
  </si>
  <si>
    <t xml:space="preserve">Base Number of General User Virtual Training Days</t>
  </si>
  <si>
    <t xml:space="preserve">Price Per Virtual Training Day for General Users</t>
  </si>
  <si>
    <t xml:space="preserve">General User Training Price (Base Year)</t>
  </si>
  <si>
    <t xml:space="preserve">Base Number of Provider Face-to-Face Training Days</t>
  </si>
  <si>
    <t xml:space="preserve">Price Per Face-to-Face Training Day for Providers</t>
  </si>
  <si>
    <t xml:space="preserve">Base Number of Provider Virtual Training Days</t>
  </si>
  <si>
    <t xml:space="preserve">Price Per Virtual Training Day for Providers</t>
  </si>
  <si>
    <t xml:space="preserve">Provider Training Price (Base Year)</t>
  </si>
  <si>
    <t xml:space="preserve">Pricing Table M - Turnover Phase</t>
  </si>
  <si>
    <t xml:space="preserve">Contract month to begin turnover</t>
  </si>
  <si>
    <t xml:space="preserve">IMS Traceability</t>
  </si>
  <si>
    <t xml:space="preserve">Proposed Milestone/Deliverable</t>
  </si>
  <si>
    <t xml:space="preserve">Milestone (M)
or
Deliverable (D)</t>
  </si>
  <si>
    <t xml:space="preserve">Proposed % To Be Paid upon Achievement or Acceptance</t>
  </si>
  <si>
    <t xml:space="preserve">$ Amount (Base Year)</t>
  </si>
  <si>
    <t xml:space="preserve">Anticipated Invoice Date
(Contract Month)</t>
  </si>
  <si>
    <t xml:space="preserve">Successful completion of post-turnover 90-day support period</t>
  </si>
  <si>
    <t xml:space="preserve">Add/delete lines as necessary</t>
  </si>
  <si>
    <t xml:space="preserve">Price Per Month (Base Year)</t>
  </si>
  <si>
    <t xml:space="preserve">Price Per Month (Then Year)</t>
  </si>
  <si>
    <t xml:space="preserve">Totals</t>
  </si>
  <si>
    <t xml:space="preserve">Pricing Table N - Legacy Contract Costs</t>
  </si>
  <si>
    <t xml:space="preserve">Contract Month
&gt;&gt;&gt;&gt;&gt;</t>
  </si>
  <si>
    <t xml:space="preserve">Legacy MMIS</t>
  </si>
  <si>
    <t xml:space="preserve">NCCI</t>
  </si>
  <si>
    <t xml:space="preserve">Medicaid Operations (Provider Management)</t>
  </si>
  <si>
    <t xml:space="preserve">Medicaid Operations (All Other Operations)</t>
  </si>
  <si>
    <t xml:space="preserve">Dental ASO</t>
  </si>
  <si>
    <t xml:space="preserve">QIO</t>
  </si>
  <si>
    <t xml:space="preserve">High-Tech Radiology Prior Authorization</t>
  </si>
  <si>
    <t xml:space="preserve">Third Party Liability</t>
  </si>
  <si>
    <t xml:space="preserve">IVRS</t>
  </si>
  <si>
    <t xml:space="preserve">Contract Month to Retire
&gt;&gt;&gt;&gt;&gt;</t>
  </si>
  <si>
    <t xml:space="preserve">Heavily outlined cells indicate the last month (full or partial) of a legacy contract. </t>
  </si>
  <si>
    <t xml:space="preserve">QIO is on an emergency contract and does not have an end date during the Term of the Contract. IVRS terminates prior to the planned award date of the Contract. Monthly costs after the legacy contract end dates are inflated 3% per year</t>
  </si>
  <si>
    <t xml:space="preserve">Contract Month / Contract Month to Retire</t>
  </si>
  <si>
    <t xml:space="preserve">Pricing Table O - Total Enterprise Cost of Ownership</t>
  </si>
  <si>
    <t xml:space="preserve">Operations Phase Base Work</t>
  </si>
  <si>
    <t xml:space="preserve">Operations Phase Claims-Related Services</t>
  </si>
  <si>
    <t xml:space="preserve">Operations Phase Provider Management Services</t>
  </si>
  <si>
    <t xml:space="preserve">Operations Phase Third Party Liability / Recovery Services</t>
  </si>
  <si>
    <t xml:space="preserve">Operations Phase Member Premium</t>
  </si>
  <si>
    <t xml:space="preserve">Operations Phase Training</t>
  </si>
  <si>
    <t xml:space="preserve">Contract Totals (does not reflect System Certification withholds)</t>
  </si>
  <si>
    <t xml:space="preserve">Legacy Contracts</t>
  </si>
  <si>
    <t xml:space="preserve">Hosting Services (Clemson)</t>
  </si>
  <si>
    <t xml:space="preserve">Hosting Hardware (Clemson)</t>
  </si>
  <si>
    <t xml:space="preserve">State PMO Costs</t>
  </si>
  <si>
    <t xml:space="preserve">Contract Proposed Price</t>
  </si>
  <si>
    <t xml:space="preserve">Replacement Phase contribution to the Target Labor Price</t>
  </si>
  <si>
    <t xml:space="preserve">Target Labor Price</t>
  </si>
  <si>
    <t xml:space="preserve">1/30th% of Target Labor Price</t>
  </si>
  <si>
    <t xml:space="preserve">1/100th% of Target Labor Price</t>
  </si>
  <si>
    <t xml:space="preserve">1/300th% of Target Labor Price</t>
  </si>
  <si>
    <t xml:space="preserve">Not-to-Exceed Labor Price</t>
  </si>
</sst>
</file>

<file path=xl/styles.xml><?xml version="1.0" encoding="utf-8"?>
<styleSheet xmlns="http://schemas.openxmlformats.org/spreadsheetml/2006/main">
  <numFmts count="15">
    <numFmt numFmtId="164" formatCode="General"/>
    <numFmt numFmtId="165" formatCode="[$-409]m/d/yyyy"/>
    <numFmt numFmtId="166" formatCode="_(\$* #,##0.00_);_(\$* \(#,##0.00\);_(\$* \-??_);_(@_)"/>
    <numFmt numFmtId="167" formatCode="_([$$-409]* #,##0.00_);_([$$-409]* \(#,##0.00\);_([$$-409]* \-??_);_(@_)"/>
    <numFmt numFmtId="168" formatCode="0.000"/>
    <numFmt numFmtId="169" formatCode="General"/>
    <numFmt numFmtId="170" formatCode="0.00%"/>
    <numFmt numFmtId="171" formatCode="0"/>
    <numFmt numFmtId="172" formatCode="0.00E+00"/>
    <numFmt numFmtId="173" formatCode="[$-409]#,##0_);\(#,##0\)"/>
    <numFmt numFmtId="174" formatCode="#,##0"/>
    <numFmt numFmtId="175" formatCode="_(* #,##0.00_);_(* \(#,##0.00\);_(* \-??_);_(@_)"/>
    <numFmt numFmtId="176" formatCode="_(* #,##0_);_(* \(#,##0\);_(* \-??_);_(@_)"/>
    <numFmt numFmtId="177" formatCode="0.00"/>
    <numFmt numFmtId="178" formatCode="0%"/>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0"/>
      <color rgb="FF0000FF"/>
      <name val="Arial"/>
      <family val="2"/>
    </font>
    <font>
      <sz val="10"/>
      <color rgb="FFFF0000"/>
      <name val="Arial"/>
      <family val="2"/>
    </font>
    <font>
      <b val="true"/>
      <sz val="11"/>
      <color rgb="FF000000"/>
      <name val="Calibri"/>
      <family val="2"/>
    </font>
    <font>
      <b val="true"/>
      <sz val="10"/>
      <color rgb="FFFF0000"/>
      <name val="Arial"/>
      <family val="2"/>
    </font>
    <font>
      <sz val="10"/>
      <color rgb="FF000000"/>
      <name val="Calibri"/>
      <family val="2"/>
    </font>
    <font>
      <b val="true"/>
      <sz val="10"/>
      <name val="Arial"/>
      <family val="2"/>
    </font>
    <font>
      <b val="true"/>
      <sz val="10"/>
      <color rgb="FF0000FF"/>
      <name val="Arial"/>
      <family val="2"/>
    </font>
    <font>
      <sz val="11"/>
      <color rgb="FFFF0000"/>
      <name val="Calibri"/>
      <family val="2"/>
    </font>
    <font>
      <b val="true"/>
      <sz val="11"/>
      <color rgb="FFFF0000"/>
      <name val="Calibri"/>
      <family val="2"/>
    </font>
  </fonts>
  <fills count="6">
    <fill>
      <patternFill patternType="none"/>
    </fill>
    <fill>
      <patternFill patternType="gray125"/>
    </fill>
    <fill>
      <patternFill patternType="solid">
        <fgColor rgb="FF99CCFF"/>
        <bgColor rgb="FFCCCCFF"/>
      </patternFill>
    </fill>
    <fill>
      <patternFill patternType="solid">
        <fgColor rgb="FF00FF00"/>
        <bgColor rgb="FF33CCCC"/>
      </patternFill>
    </fill>
    <fill>
      <patternFill patternType="solid">
        <fgColor rgb="FFFF8080"/>
        <bgColor rgb="FFFF99CC"/>
      </patternFill>
    </fill>
    <fill>
      <patternFill patternType="solid">
        <fgColor rgb="FFFFFF00"/>
        <bgColor rgb="FFFFFF00"/>
      </patternFill>
    </fill>
  </fills>
  <borders count="79">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style="thick"/>
      <right style="thick"/>
      <top style="thick"/>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thick"/>
      <right style="thick"/>
      <top/>
      <bottom style="thick"/>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style="thin"/>
      <top style="thin"/>
      <bottom/>
      <diagonal/>
    </border>
    <border diagonalUp="false" diagonalDown="false">
      <left style="medium"/>
      <right style="medium"/>
      <top style="thin"/>
      <bottom style="medium"/>
      <diagonal/>
    </border>
    <border diagonalUp="false" diagonalDown="false">
      <left style="medium"/>
      <right/>
      <top/>
      <bottom style="thin"/>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thin"/>
      <top/>
      <bottom/>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double"/>
      <top style="medium"/>
      <bottom style="medium"/>
      <diagonal/>
    </border>
    <border diagonalUp="false" diagonalDown="false">
      <left style="thin"/>
      <right style="double"/>
      <top/>
      <bottom style="thin"/>
      <diagonal/>
    </border>
    <border diagonalUp="false" diagonalDown="false">
      <left style="thin"/>
      <right style="double"/>
      <top style="thin"/>
      <bottom style="thin"/>
      <diagonal/>
    </border>
    <border diagonalUp="false" diagonalDown="false">
      <left style="thin"/>
      <right style="double"/>
      <top style="thin"/>
      <bottom style="medium"/>
      <diagonal/>
    </border>
    <border diagonalUp="false" diagonalDown="false">
      <left style="thin"/>
      <right style="double"/>
      <top style="thin"/>
      <bottom/>
      <diagonal/>
    </border>
    <border diagonalUp="false" diagonalDown="false">
      <left style="thin"/>
      <right/>
      <top style="medium"/>
      <bottom/>
      <diagonal/>
    </border>
    <border diagonalUp="false" diagonalDown="false">
      <left style="thin"/>
      <right style="double"/>
      <top style="medium"/>
      <bottom style="thin"/>
      <diagonal/>
    </border>
    <border diagonalUp="false" diagonalDown="false">
      <left style="thick"/>
      <right style="thick"/>
      <top style="thick"/>
      <bottom style="thick"/>
      <diagonal/>
    </border>
    <border diagonalUp="false" diagonalDown="false">
      <left/>
      <right/>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ck"/>
      <right style="thick"/>
      <top style="thick"/>
      <bottom style="thin"/>
      <diagonal/>
    </border>
    <border diagonalUp="false" diagonalDown="false">
      <left style="thick"/>
      <right style="thick"/>
      <top style="thin"/>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true" indent="0" shrinkToFit="false"/>
      <protection locked="true" hidden="false"/>
    </xf>
    <xf numFmtId="166" fontId="6" fillId="2" borderId="13" xfId="0" applyFont="true" applyBorder="true" applyAlignment="true" applyProtection="false">
      <alignment horizontal="center" vertical="center" textRotation="0" wrapText="true" indent="0" shrinkToFit="false"/>
      <protection locked="true" hidden="false"/>
    </xf>
    <xf numFmtId="166" fontId="6" fillId="2" borderId="14" xfId="0" applyFont="true" applyBorder="true" applyAlignment="true" applyProtection="false">
      <alignment horizontal="center" vertical="center" textRotation="0" wrapText="true" indent="0" shrinkToFit="false"/>
      <protection locked="true" hidden="false"/>
    </xf>
    <xf numFmtId="166" fontId="6" fillId="2"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5" fillId="3" borderId="16" xfId="0" applyFont="true" applyBorder="true" applyAlignment="true" applyProtection="false">
      <alignment horizontal="general" vertical="center" textRotation="0" wrapText="false" indent="0" shrinkToFit="false"/>
      <protection locked="true" hidden="false"/>
    </xf>
    <xf numFmtId="166" fontId="5" fillId="3" borderId="17" xfId="0" applyFont="true" applyBorder="true" applyAlignment="true" applyProtection="false">
      <alignment horizontal="general" vertical="center"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5" fillId="3" borderId="19" xfId="0" applyFont="true" applyBorder="true" applyAlignment="true" applyProtection="false">
      <alignment horizontal="general" vertical="center" textRotation="0" wrapText="false" indent="0" shrinkToFit="false"/>
      <protection locked="true" hidden="false"/>
    </xf>
    <xf numFmtId="166" fontId="5" fillId="3" borderId="20" xfId="0" applyFont="true" applyBorder="true" applyAlignment="true" applyProtection="false">
      <alignment horizontal="general" vertical="center" textRotation="0" wrapText="false" indent="0" shrinkToFit="false"/>
      <protection locked="true" hidden="false"/>
    </xf>
    <xf numFmtId="166" fontId="5" fillId="0" borderId="2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5" fillId="3" borderId="22" xfId="0" applyFont="true" applyBorder="true" applyAlignment="true" applyProtection="false">
      <alignment horizontal="general" vertical="center" textRotation="0" wrapText="false" indent="0" shrinkToFit="false"/>
      <protection locked="true" hidden="false"/>
    </xf>
    <xf numFmtId="166" fontId="5" fillId="3" borderId="23" xfId="0" applyFont="true" applyBorder="true" applyAlignment="true" applyProtection="false">
      <alignment horizontal="general" vertical="center" textRotation="0" wrapText="false" indent="0" shrinkToFit="false"/>
      <protection locked="true" hidden="false"/>
    </xf>
    <xf numFmtId="166" fontId="5"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right" vertical="center" textRotation="0" wrapText="false" indent="0" shrinkToFit="false"/>
      <protection locked="true" hidden="false"/>
    </xf>
    <xf numFmtId="166" fontId="5" fillId="0" borderId="26" xfId="0" applyFont="true" applyBorder="true" applyAlignment="false" applyProtection="false">
      <alignment horizontal="general" vertical="bottom" textRotation="0" wrapText="false" indent="0" shrinkToFit="false"/>
      <protection locked="true" hidden="false"/>
    </xf>
    <xf numFmtId="166" fontId="5" fillId="0" borderId="27" xfId="0" applyFont="true" applyBorder="true" applyAlignment="false" applyProtection="false">
      <alignment horizontal="general" vertical="bottom" textRotation="0" wrapText="false" indent="0" shrinkToFit="false"/>
      <protection locked="true" hidden="false"/>
    </xf>
    <xf numFmtId="166" fontId="5" fillId="0" borderId="28" xfId="0" applyFont="true" applyBorder="true" applyAlignment="false" applyProtection="false">
      <alignment horizontal="general" vertical="bottom" textRotation="0" wrapText="false" indent="0" shrinkToFit="false"/>
      <protection locked="true" hidden="false"/>
    </xf>
    <xf numFmtId="166" fontId="6" fillId="2" borderId="2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6" fillId="2" borderId="30" xfId="0" applyFont="true" applyBorder="true" applyAlignment="true" applyProtection="false">
      <alignment horizontal="right" vertical="center" textRotation="0" wrapText="false" indent="0" shrinkToFit="false"/>
      <protection locked="true" hidden="false"/>
    </xf>
    <xf numFmtId="169" fontId="6" fillId="3" borderId="31" xfId="0" applyFont="true" applyBorder="true" applyAlignment="true" applyProtection="false">
      <alignment horizontal="center" vertical="center" textRotation="0" wrapText="false" indent="0" shrinkToFit="false"/>
      <protection locked="true" hidden="false"/>
    </xf>
    <xf numFmtId="164" fontId="6" fillId="2" borderId="30" xfId="0" applyFont="true" applyBorder="true" applyAlignment="true" applyProtection="false">
      <alignment horizontal="left" vertical="center" textRotation="0" wrapText="false" indent="0" shrinkToFit="false"/>
      <protection locked="true" hidden="false"/>
    </xf>
    <xf numFmtId="164" fontId="9" fillId="3" borderId="3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6" fillId="2" borderId="32" xfId="0" applyFont="true" applyBorder="true" applyAlignment="true" applyProtection="false">
      <alignment horizontal="center" vertical="center" textRotation="0" wrapText="true" indent="0" shrinkToFit="false"/>
      <protection locked="true" hidden="false"/>
    </xf>
    <xf numFmtId="164" fontId="5" fillId="2" borderId="32" xfId="0" applyFont="true" applyBorder="true" applyAlignment="true" applyProtection="false">
      <alignment horizontal="general" vertical="center" textRotation="0" wrapText="true" indent="0" shrinkToFit="false"/>
      <protection locked="true" hidden="false"/>
    </xf>
    <xf numFmtId="164" fontId="6" fillId="2" borderId="33" xfId="0" applyFont="true" applyBorder="true" applyAlignment="true" applyProtection="false">
      <alignment horizontal="center" vertical="center" textRotation="0" wrapText="true" indent="0" shrinkToFit="false"/>
      <protection locked="true" hidden="false"/>
    </xf>
    <xf numFmtId="166" fontId="6" fillId="2" borderId="34" xfId="0" applyFont="true" applyBorder="true" applyAlignment="true" applyProtection="false">
      <alignment horizontal="center" vertical="center" textRotation="0" wrapText="true" indent="0" shrinkToFit="false"/>
      <protection locked="true" hidden="false"/>
    </xf>
    <xf numFmtId="167" fontId="6" fillId="2" borderId="13" xfId="0" applyFont="true" applyBorder="true" applyAlignment="true" applyProtection="false">
      <alignment horizontal="center" vertical="center" textRotation="0" wrapText="true" indent="0" shrinkToFit="false"/>
      <protection locked="true" hidden="false"/>
    </xf>
    <xf numFmtId="168" fontId="6" fillId="2" borderId="13" xfId="0" applyFont="true" applyBorder="true" applyAlignment="true" applyProtection="false">
      <alignment horizontal="center" vertical="center" textRotation="0" wrapText="true" indent="0" shrinkToFit="false"/>
      <protection locked="true" hidden="false"/>
    </xf>
    <xf numFmtId="166" fontId="6" fillId="2" borderId="35" xfId="0" applyFont="true" applyBorder="true" applyAlignment="true" applyProtection="false">
      <alignment horizontal="center" vertical="center" textRotation="0" wrapText="true" indent="0" shrinkToFit="false"/>
      <protection locked="true" hidden="false"/>
    </xf>
    <xf numFmtId="167" fontId="6" fillId="2" borderId="3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7" fontId="5" fillId="3" borderId="16" xfId="0" applyFont="true" applyBorder="true" applyAlignment="true" applyProtection="false">
      <alignment horizontal="general" vertical="center"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false">
      <alignment horizontal="general" vertical="center" textRotation="0" wrapText="false" indent="0" shrinkToFit="false"/>
      <protection locked="true" hidden="false"/>
    </xf>
    <xf numFmtId="167" fontId="5" fillId="0" borderId="19" xfId="0" applyFont="true" applyBorder="true" applyAlignment="true" applyProtection="false">
      <alignment horizontal="general" vertical="center" textRotation="0" wrapText="false" indent="0" shrinkToFit="false"/>
      <protection locked="true" hidden="false"/>
    </xf>
    <xf numFmtId="168" fontId="5" fillId="2" borderId="19" xfId="0" applyFont="true" applyBorder="true" applyAlignment="true" applyProtection="false">
      <alignment horizontal="general" vertical="center" textRotation="0" wrapText="false" indent="0" shrinkToFit="false"/>
      <protection locked="true" hidden="false"/>
    </xf>
    <xf numFmtId="166" fontId="5" fillId="0" borderId="6" xfId="0" applyFont="true" applyBorder="true" applyAlignment="true" applyProtection="false">
      <alignment horizontal="general" vertical="center" textRotation="0" wrapText="false" indent="0" shrinkToFit="false"/>
      <protection locked="true" hidden="false"/>
    </xf>
    <xf numFmtId="167" fontId="5" fillId="3" borderId="17"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7" fontId="5" fillId="3" borderId="19" xfId="0" applyFont="true" applyBorder="true" applyAlignment="true" applyProtection="false">
      <alignment horizontal="general" vertical="center" textRotation="0" wrapText="false" indent="0" shrinkToFit="false"/>
      <protection locked="true" hidden="false"/>
    </xf>
    <xf numFmtId="164" fontId="5" fillId="2" borderId="38" xfId="0" applyFont="true" applyBorder="true" applyAlignment="true" applyProtection="false">
      <alignment horizontal="general" vertical="center" textRotation="0" wrapText="false" indent="0" shrinkToFit="false"/>
      <protection locked="true" hidden="false"/>
    </xf>
    <xf numFmtId="164" fontId="5" fillId="3" borderId="5" xfId="0" applyFont="true" applyBorder="true" applyAlignment="true" applyProtection="false">
      <alignment horizontal="general" vertical="center" textRotation="0" wrapText="false" indent="0" shrinkToFit="false"/>
      <protection locked="true" hidden="false"/>
    </xf>
    <xf numFmtId="164" fontId="5" fillId="3" borderId="39" xfId="0" applyFont="true" applyBorder="true" applyAlignment="true" applyProtection="false">
      <alignment horizontal="general" vertical="center" textRotation="0" wrapText="false" indent="0" shrinkToFit="false"/>
      <protection locked="true" hidden="false"/>
    </xf>
    <xf numFmtId="167" fontId="5" fillId="3" borderId="20" xfId="0" applyFont="true" applyBorder="true" applyAlignment="true" applyProtection="false">
      <alignment horizontal="general"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7" fontId="5" fillId="3" borderId="40" xfId="0" applyFont="true" applyBorder="true" applyAlignment="true" applyProtection="false">
      <alignment horizontal="general" vertical="center" textRotation="0" wrapText="false" indent="0" shrinkToFit="false"/>
      <protection locked="true" hidden="false"/>
    </xf>
    <xf numFmtId="164" fontId="5" fillId="2" borderId="41" xfId="0" applyFont="true" applyBorder="true" applyAlignment="true" applyProtection="false">
      <alignment horizontal="general" vertical="center" textRotation="0" wrapText="false" indent="0" shrinkToFit="false"/>
      <protection locked="true" hidden="false"/>
    </xf>
    <xf numFmtId="164" fontId="5" fillId="3" borderId="10" xfId="0" applyFont="true" applyBorder="true" applyAlignment="true" applyProtection="false">
      <alignment horizontal="general" vertical="center" textRotation="0" wrapText="false" indent="0" shrinkToFit="false"/>
      <protection locked="true" hidden="false"/>
    </xf>
    <xf numFmtId="164" fontId="5" fillId="3" borderId="42" xfId="0" applyFont="true" applyBorder="true" applyAlignment="true" applyProtection="false">
      <alignment horizontal="general" vertical="center" textRotation="0" wrapText="false" indent="0" shrinkToFit="false"/>
      <protection locked="true" hidden="false"/>
    </xf>
    <xf numFmtId="166" fontId="5" fillId="3" borderId="43" xfId="0" applyFont="true" applyBorder="true" applyAlignment="true" applyProtection="false">
      <alignment horizontal="general" vertical="center" textRotation="0" wrapText="false" indent="0" shrinkToFit="false"/>
      <protection locked="true" hidden="false"/>
    </xf>
    <xf numFmtId="167" fontId="5" fillId="0" borderId="40" xfId="0" applyFont="true" applyBorder="true" applyAlignment="true" applyProtection="false">
      <alignment horizontal="general" vertical="center" textRotation="0" wrapText="false" indent="0" shrinkToFit="false"/>
      <protection locked="true" hidden="false"/>
    </xf>
    <xf numFmtId="168" fontId="5" fillId="2" borderId="40"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7" fontId="5" fillId="3" borderId="43" xfId="0" applyFont="true" applyBorder="true" applyAlignment="true" applyProtection="false">
      <alignment horizontal="general" vertical="center" textRotation="0" wrapText="false" indent="0" shrinkToFit="false"/>
      <protection locked="true" hidden="false"/>
    </xf>
    <xf numFmtId="167" fontId="5" fillId="0" borderId="16" xfId="0" applyFont="true" applyBorder="true" applyAlignment="true" applyProtection="false">
      <alignment horizontal="general" vertical="center" textRotation="0" wrapText="false" indent="0" shrinkToFit="false"/>
      <protection locked="true" hidden="false"/>
    </xf>
    <xf numFmtId="168" fontId="5" fillId="2" borderId="16" xfId="0" applyFont="true" applyBorder="tru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general" vertical="center" textRotation="0" wrapText="false" indent="0" shrinkToFit="false"/>
      <protection locked="true" hidden="false"/>
    </xf>
    <xf numFmtId="167" fontId="5" fillId="3" borderId="22" xfId="0" applyFont="true" applyBorder="true" applyAlignment="true" applyProtection="false">
      <alignment horizontal="general" vertical="center" textRotation="0" wrapText="false" indent="0" shrinkToFit="false"/>
      <protection locked="true" hidden="false"/>
    </xf>
    <xf numFmtId="164" fontId="5" fillId="2" borderId="44" xfId="0" applyFont="true" applyBorder="true" applyAlignment="true" applyProtection="false">
      <alignment horizontal="general" vertical="center" textRotation="0" wrapText="false" indent="0" shrinkToFit="false"/>
      <protection locked="true" hidden="false"/>
    </xf>
    <xf numFmtId="164" fontId="5" fillId="2" borderId="45" xfId="0" applyFont="true" applyBorder="true" applyAlignment="true" applyProtection="false">
      <alignment horizontal="general" vertical="center" textRotation="0" wrapText="false" indent="0" shrinkToFit="false"/>
      <protection locked="true" hidden="false"/>
    </xf>
    <xf numFmtId="166" fontId="5" fillId="2" borderId="45" xfId="0" applyFont="true" applyBorder="true" applyAlignment="true" applyProtection="false">
      <alignment horizontal="general" vertical="center" textRotation="0" wrapText="false" indent="0" shrinkToFit="false"/>
      <protection locked="true" hidden="false"/>
    </xf>
    <xf numFmtId="167" fontId="5" fillId="3" borderId="23"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5" fillId="2" borderId="46" xfId="0" applyFont="true" applyBorder="true" applyAlignment="true" applyProtection="false">
      <alignment horizontal="general" vertical="center" textRotation="0" wrapText="false" indent="0" shrinkToFit="false"/>
      <protection locked="true" hidden="false"/>
    </xf>
    <xf numFmtId="164" fontId="5" fillId="2" borderId="47" xfId="0" applyFont="true" applyBorder="true" applyAlignment="true" applyProtection="false">
      <alignment horizontal="general" vertical="center" textRotation="0" wrapText="false" indent="0" shrinkToFit="false"/>
      <protection locked="true" hidden="false"/>
    </xf>
    <xf numFmtId="166" fontId="5" fillId="2" borderId="48" xfId="0" applyFont="true" applyBorder="tru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right" vertical="center" textRotation="0" wrapText="true" indent="0" shrinkToFit="false"/>
      <protection locked="true" hidden="false"/>
    </xf>
    <xf numFmtId="167" fontId="6" fillId="0" borderId="28" xfId="0" applyFont="true" applyBorder="true" applyAlignment="true" applyProtection="false">
      <alignment horizontal="general" vertical="center" textRotation="0" wrapText="false" indent="0" shrinkToFit="false"/>
      <protection locked="true" hidden="false"/>
    </xf>
    <xf numFmtId="164" fontId="6" fillId="2" borderId="47" xfId="0" applyFont="true" applyBorder="true" applyAlignment="true" applyProtection="false">
      <alignment horizontal="general" vertical="center" textRotation="0" wrapText="false" indent="0" shrinkToFit="false"/>
      <protection locked="true" hidden="false"/>
    </xf>
    <xf numFmtId="164" fontId="6" fillId="2" borderId="27"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right" vertical="center" textRotation="0" wrapText="false" indent="0" shrinkToFit="false"/>
      <protection locked="true" hidden="false"/>
    </xf>
    <xf numFmtId="166" fontId="6" fillId="0" borderId="34" xfId="0" applyFont="true" applyBorder="true" applyAlignment="true" applyProtection="false">
      <alignment horizontal="general" vertical="center" textRotation="0" wrapText="false" indent="0" shrinkToFit="false"/>
      <protection locked="true" hidden="false"/>
    </xf>
    <xf numFmtId="166" fontId="6" fillId="0" borderId="40" xfId="0" applyFont="true" applyBorder="true" applyAlignment="true" applyProtection="false">
      <alignment horizontal="general" vertical="center" textRotation="0" wrapText="false" indent="0" shrinkToFit="false"/>
      <protection locked="true" hidden="false"/>
    </xf>
    <xf numFmtId="168" fontId="6" fillId="2" borderId="40" xfId="0" applyFont="true" applyBorder="true" applyAlignment="true" applyProtection="false">
      <alignment horizontal="general" vertical="center" textRotation="0" wrapText="false" indent="0" shrinkToFit="false"/>
      <protection locked="true" hidden="false"/>
    </xf>
    <xf numFmtId="166" fontId="6" fillId="0" borderId="11" xfId="0" applyFont="true" applyBorder="true" applyAlignment="true" applyProtection="false">
      <alignment horizontal="general" vertical="center" textRotation="0" wrapText="false" indent="0" shrinkToFit="false"/>
      <protection locked="true" hidden="false"/>
    </xf>
    <xf numFmtId="167" fontId="6" fillId="0" borderId="34" xfId="0" applyFont="true" applyBorder="true" applyAlignment="true" applyProtection="false">
      <alignment horizontal="general" vertical="center" textRotation="0" wrapText="false" indent="0" shrinkToFit="false"/>
      <protection locked="true" hidden="false"/>
    </xf>
    <xf numFmtId="166" fontId="6" fillId="0" borderId="4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6" fillId="2"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9" fontId="6" fillId="3" borderId="28"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right" vertical="center"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general" vertical="bottom" textRotation="0" wrapText="false" indent="0" shrinkToFit="false"/>
      <protection locked="true" hidden="false"/>
    </xf>
    <xf numFmtId="164" fontId="6" fillId="2" borderId="50" xfId="0" applyFont="true" applyBorder="true" applyAlignment="tru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28"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51" xfId="0" applyFont="true" applyBorder="true" applyAlignment="true" applyProtection="false">
      <alignment horizontal="center" vertical="center" textRotation="0" wrapText="true" indent="0" shrinkToFit="false"/>
      <protection locked="true" hidden="false"/>
    </xf>
    <xf numFmtId="170" fontId="6" fillId="2" borderId="13" xfId="0" applyFont="true" applyBorder="true" applyAlignment="true" applyProtection="false">
      <alignment horizontal="center" vertical="center" textRotation="0" wrapText="true" indent="0" shrinkToFit="false"/>
      <protection locked="true" hidden="false"/>
    </xf>
    <xf numFmtId="167" fontId="6" fillId="2" borderId="12" xfId="0" applyFont="true" applyBorder="true" applyAlignment="true" applyProtection="false">
      <alignment horizontal="center" vertical="center" textRotation="0" wrapText="true" indent="0" shrinkToFit="false"/>
      <protection locked="true" hidden="false"/>
    </xf>
    <xf numFmtId="167" fontId="6" fillId="2"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39" xfId="0" applyFont="true" applyBorder="true" applyAlignment="false" applyProtection="false">
      <alignment horizontal="general" vertical="bottom" textRotation="0" wrapText="false" indent="0" shrinkToFit="false"/>
      <protection locked="true" hidden="false"/>
    </xf>
    <xf numFmtId="170" fontId="5" fillId="3" borderId="19" xfId="0" applyFont="true" applyBorder="true" applyAlignment="false" applyProtection="false">
      <alignment horizontal="general" vertical="bottom" textRotation="0" wrapText="false" indent="0" shrinkToFit="false"/>
      <protection locked="true" hidden="false"/>
    </xf>
    <xf numFmtId="167" fontId="5" fillId="3" borderId="5" xfId="0" applyFont="true" applyBorder="true" applyAlignment="false" applyProtection="false">
      <alignment horizontal="general" vertical="bottom" textRotation="0" wrapText="false" indent="0" shrinkToFit="false"/>
      <protection locked="true" hidden="false"/>
    </xf>
    <xf numFmtId="167" fontId="5"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52" xfId="0" applyFont="true" applyBorder="true" applyAlignment="false" applyProtection="false">
      <alignment horizontal="general" vertical="bottom" textRotation="0" wrapText="false" indent="0" shrinkToFit="false"/>
      <protection locked="true" hidden="false"/>
    </xf>
    <xf numFmtId="170" fontId="5" fillId="3" borderId="22" xfId="0" applyFont="true" applyBorder="true" applyAlignment="false" applyProtection="false">
      <alignment horizontal="general" vertical="bottom" textRotation="0" wrapText="false" indent="0" shrinkToFit="false"/>
      <protection locked="true" hidden="false"/>
    </xf>
    <xf numFmtId="167" fontId="5" fillId="3" borderId="10" xfId="0" applyFont="true" applyBorder="true" applyAlignment="false" applyProtection="false">
      <alignment horizontal="general" vertical="bottom" textRotation="0" wrapText="false" indent="0" shrinkToFit="false"/>
      <protection locked="true" hidden="false"/>
    </xf>
    <xf numFmtId="167" fontId="5" fillId="3" borderId="9"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4" fontId="6" fillId="2" borderId="33" xfId="0" applyFont="true" applyBorder="true" applyAlignment="true" applyProtection="false">
      <alignment horizontal="right" vertical="center" textRotation="0" wrapText="true" indent="0" shrinkToFit="false"/>
      <protection locked="true" hidden="false"/>
    </xf>
    <xf numFmtId="170" fontId="5" fillId="0" borderId="32" xfId="0" applyFont="true" applyBorder="true" applyAlignment="false" applyProtection="false">
      <alignment horizontal="general" vertical="bottom" textRotation="0" wrapText="false" indent="0" shrinkToFit="false"/>
      <protection locked="true" hidden="false"/>
    </xf>
    <xf numFmtId="164" fontId="5" fillId="2" borderId="28" xfId="0" applyFont="true" applyBorder="true" applyAlignment="false" applyProtection="false">
      <alignment horizontal="general" vertical="bottom" textRotation="0" wrapText="false" indent="0" shrinkToFit="false"/>
      <protection locked="true" hidden="false"/>
    </xf>
    <xf numFmtId="164" fontId="5" fillId="2" borderId="5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0" fontId="6" fillId="2" borderId="14" xfId="0" applyFont="true" applyBorder="true" applyAlignment="true" applyProtection="false">
      <alignment horizontal="center" vertical="center" textRotation="0" wrapText="true" indent="0" shrinkToFit="false"/>
      <protection locked="true" hidden="false"/>
    </xf>
    <xf numFmtId="170" fontId="5" fillId="3" borderId="20" xfId="0" applyFont="true" applyBorder="true" applyAlignment="false" applyProtection="false">
      <alignment horizontal="general" vertical="bottom" textRotation="0" wrapText="false" indent="0" shrinkToFit="false"/>
      <protection locked="true" hidden="false"/>
    </xf>
    <xf numFmtId="170" fontId="5" fillId="3" borderId="23" xfId="0" applyFont="true" applyBorder="true" applyAlignment="false" applyProtection="false">
      <alignment horizontal="general" vertical="bottom" textRotation="0" wrapText="false" indent="0" shrinkToFit="false"/>
      <protection locked="true" hidden="false"/>
    </xf>
    <xf numFmtId="170" fontId="5" fillId="0" borderId="34" xfId="0" applyFont="true" applyBorder="true" applyAlignment="false" applyProtection="false">
      <alignment horizontal="general" vertical="bottom" textRotation="0" wrapText="false" indent="0" shrinkToFit="false"/>
      <protection locked="true" hidden="false"/>
    </xf>
    <xf numFmtId="169" fontId="6" fillId="3" borderId="2"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2" borderId="24" xfId="0" applyFont="true" applyBorder="true" applyAlignment="true" applyProtection="false">
      <alignment horizontal="center" vertical="center" textRotation="0" wrapText="true" indent="0" shrinkToFit="false"/>
      <protection locked="true" hidden="false"/>
    </xf>
    <xf numFmtId="166" fontId="5" fillId="0" borderId="5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2" borderId="36" xfId="0" applyFont="true" applyBorder="true" applyAlignment="true" applyProtection="false">
      <alignment horizontal="center" vertical="center" textRotation="0" wrapText="true" indent="0" shrinkToFit="false"/>
      <protection locked="true" hidden="false"/>
    </xf>
    <xf numFmtId="166" fontId="6" fillId="2" borderId="38" xfId="0" applyFont="true" applyBorder="true" applyAlignment="true" applyProtection="false">
      <alignment horizontal="center" vertical="center" textRotation="0" wrapText="true" indent="0" shrinkToFit="false"/>
      <protection locked="true" hidden="false"/>
    </xf>
    <xf numFmtId="164" fontId="5" fillId="2" borderId="46" xfId="0" applyFont="true" applyBorder="true" applyAlignment="false" applyProtection="false">
      <alignment horizontal="general" vertical="bottom" textRotation="0" wrapText="false" indent="0" shrinkToFit="false"/>
      <protection locked="true" hidden="false"/>
    </xf>
    <xf numFmtId="166" fontId="5" fillId="0" borderId="28"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6" fontId="6" fillId="2" borderId="31" xfId="0" applyFont="true" applyBorder="true" applyAlignment="true" applyProtection="false">
      <alignment horizontal="center" vertical="center" textRotation="0" wrapText="true" indent="0" shrinkToFit="false"/>
      <protection locked="true" hidden="false"/>
    </xf>
    <xf numFmtId="166" fontId="5" fillId="3" borderId="35" xfId="0" applyFont="true" applyBorder="true" applyAlignment="false" applyProtection="false">
      <alignment horizontal="general" vertical="bottom" textRotation="0" wrapText="false" indent="0" shrinkToFit="false"/>
      <protection locked="true" hidden="false"/>
    </xf>
    <xf numFmtId="166" fontId="5" fillId="3" borderId="6" xfId="0" applyFont="true" applyBorder="true" applyAlignment="false" applyProtection="false">
      <alignment horizontal="general" vertical="bottom" textRotation="0" wrapText="false" indent="0" shrinkToFit="false"/>
      <protection locked="true" hidden="false"/>
    </xf>
    <xf numFmtId="166" fontId="5" fillId="3" borderId="11" xfId="0" applyFont="true" applyBorder="true" applyAlignment="false" applyProtection="false">
      <alignment horizontal="general" vertical="bottom" textRotation="0" wrapText="false" indent="0" shrinkToFit="false"/>
      <protection locked="true" hidden="false"/>
    </xf>
    <xf numFmtId="166" fontId="5" fillId="3" borderId="4" xfId="0" applyFont="true" applyBorder="true" applyAlignment="false" applyProtection="false">
      <alignment horizontal="general" vertical="bottom" textRotation="0" wrapText="false" indent="0" shrinkToFit="false"/>
      <protection locked="true" hidden="false"/>
    </xf>
    <xf numFmtId="164" fontId="6" fillId="2" borderId="54" xfId="0" applyFont="true" applyBorder="true" applyAlignment="true" applyProtection="false">
      <alignment horizontal="right" vertical="center" textRotation="0" wrapText="false" indent="0" shrinkToFit="false"/>
      <protection locked="true" hidden="false"/>
    </xf>
    <xf numFmtId="166" fontId="6" fillId="0" borderId="41"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2" borderId="55" xfId="0" applyFont="true" applyBorder="true" applyAlignment="true" applyProtection="false">
      <alignment horizontal="center" vertical="center" textRotation="0" wrapText="true" indent="0" shrinkToFit="false"/>
      <protection locked="true" hidden="false"/>
    </xf>
    <xf numFmtId="171" fontId="6" fillId="2" borderId="13" xfId="0" applyFont="true" applyBorder="true" applyAlignment="true" applyProtection="false">
      <alignment horizontal="center" vertical="center" textRotation="0" wrapText="true" indent="0" shrinkToFit="false"/>
      <protection locked="true" hidden="false"/>
    </xf>
    <xf numFmtId="164" fontId="8" fillId="3" borderId="37" xfId="0" applyFont="true" applyBorder="true" applyAlignment="true" applyProtection="false">
      <alignment horizontal="general" vertical="center" textRotation="0" wrapText="true" indent="0" shrinkToFit="false"/>
      <protection locked="true" hidden="false"/>
    </xf>
    <xf numFmtId="171" fontId="6" fillId="2" borderId="16" xfId="0" applyFont="true" applyBorder="true" applyAlignment="true" applyProtection="false">
      <alignment horizontal="center" vertical="center" textRotation="0" wrapText="false" indent="0" shrinkToFit="false"/>
      <protection locked="true" hidden="false"/>
    </xf>
    <xf numFmtId="167" fontId="5" fillId="3"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37" xfId="0" applyFont="true" applyBorder="true" applyAlignment="true" applyProtection="false">
      <alignment horizontal="general" vertical="center"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71" fontId="6" fillId="2" borderId="56" xfId="0" applyFont="true" applyBorder="true" applyAlignment="true" applyProtection="false">
      <alignment horizontal="center" vertical="center" textRotation="0" wrapText="false" indent="0" shrinkToFit="false"/>
      <protection locked="true" hidden="false"/>
    </xf>
    <xf numFmtId="167" fontId="5" fillId="3" borderId="43"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7" fontId="5" fillId="3" borderId="17" xfId="0" applyFont="true" applyBorder="true" applyAlignment="false" applyProtection="false">
      <alignment horizontal="general" vertical="bottom" textRotation="0" wrapText="false" indent="0" shrinkToFit="false"/>
      <protection locked="true" hidden="false"/>
    </xf>
    <xf numFmtId="168" fontId="5" fillId="2" borderId="19"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5" fillId="3" borderId="2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2" borderId="42" xfId="0" applyFont="true" applyBorder="true" applyAlignment="true" applyProtection="false">
      <alignment horizontal="right" vertical="center" textRotation="0" wrapText="false" indent="0" shrinkToFit="false"/>
      <protection locked="true" hidden="false"/>
    </xf>
    <xf numFmtId="171" fontId="12" fillId="2" borderId="40" xfId="0" applyFont="true" applyBorder="true" applyAlignment="true" applyProtection="false">
      <alignment horizontal="center" vertical="center" textRotation="0" wrapText="false" indent="0" shrinkToFit="false"/>
      <protection locked="true" hidden="false"/>
    </xf>
    <xf numFmtId="167" fontId="6" fillId="0" borderId="4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1"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9" fontId="6" fillId="3"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2" borderId="36" xfId="0" applyFont="true" applyBorder="true" applyAlignment="true" applyProtection="false">
      <alignment horizontal="center" vertical="center" textRotation="0" wrapText="false" indent="0" shrinkToFit="false"/>
      <protection locked="true" hidden="false"/>
    </xf>
    <xf numFmtId="171" fontId="6" fillId="3" borderId="3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12" fillId="2" borderId="30" xfId="0" applyFont="true" applyBorder="true" applyAlignment="true" applyProtection="true">
      <alignment horizontal="center" vertical="center" textRotation="0" wrapText="true" indent="0" shrinkToFit="false"/>
      <protection locked="true" hidden="false"/>
    </xf>
    <xf numFmtId="170" fontId="5" fillId="3" borderId="31" xfId="0" applyFont="true" applyBorder="true" applyAlignment="true" applyProtection="false">
      <alignment horizontal="general"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71" fontId="12" fillId="2" borderId="32" xfId="0" applyFont="true" applyBorder="true" applyAlignment="true" applyProtection="false">
      <alignment horizontal="center" vertical="center" textRotation="0" wrapText="true" indent="0" shrinkToFit="false"/>
      <protection locked="true" hidden="false"/>
    </xf>
    <xf numFmtId="164" fontId="12" fillId="2" borderId="32" xfId="0" applyFont="true" applyBorder="true" applyAlignment="true" applyProtection="true">
      <alignment horizontal="center" vertical="center" textRotation="0" wrapText="true" indent="0" shrinkToFit="false"/>
      <protection locked="true" hidden="false"/>
    </xf>
    <xf numFmtId="166" fontId="12" fillId="2" borderId="32" xfId="0" applyFont="true" applyBorder="true" applyAlignment="true" applyProtection="true">
      <alignment horizontal="center" vertical="center" textRotation="0" wrapText="true" indent="0" shrinkToFit="false"/>
      <protection locked="true" hidden="false"/>
    </xf>
    <xf numFmtId="166" fontId="12" fillId="2" borderId="2" xfId="0" applyFont="true" applyBorder="true" applyAlignment="true" applyProtection="true">
      <alignment horizontal="center" vertical="center"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72" fontId="5" fillId="3" borderId="16" xfId="0" applyFont="true" applyBorder="true" applyAlignment="true" applyProtection="false">
      <alignment horizontal="general" vertical="bottom" textRotation="0" wrapText="true" indent="0" shrinkToFit="false"/>
      <protection locked="true" hidden="false"/>
    </xf>
    <xf numFmtId="171" fontId="12" fillId="2" borderId="37" xfId="0" applyFont="true" applyBorder="true" applyAlignment="true" applyProtection="false">
      <alignment horizontal="center" vertical="top" textRotation="0" wrapText="true" indent="0" shrinkToFit="false"/>
      <protection locked="true" hidden="false"/>
    </xf>
    <xf numFmtId="171" fontId="12" fillId="2" borderId="57" xfId="0" applyFont="true" applyBorder="true" applyAlignment="true" applyProtection="false">
      <alignment horizontal="center" vertical="top" textRotation="0" wrapText="true" indent="0" shrinkToFit="false"/>
      <protection locked="true" hidden="false"/>
    </xf>
    <xf numFmtId="173" fontId="4" fillId="2" borderId="13" xfId="0" applyFont="true" applyBorder="true" applyAlignment="true" applyProtection="false">
      <alignment horizontal="center" vertical="center" textRotation="0" wrapText="true" indent="0" shrinkToFit="false"/>
      <protection locked="true" hidden="false"/>
    </xf>
    <xf numFmtId="174" fontId="5" fillId="2" borderId="57" xfId="0" applyFont="true" applyBorder="true" applyAlignment="true" applyProtection="false">
      <alignment horizontal="general" vertical="bottom" textRotation="0" wrapText="true" indent="0" shrinkToFit="false"/>
      <protection locked="true" hidden="false"/>
    </xf>
    <xf numFmtId="176" fontId="5" fillId="2" borderId="16" xfId="15" applyFont="true" applyBorder="true" applyAlignment="true" applyProtection="true">
      <alignment horizontal="general" vertical="bottom" textRotation="0" wrapText="true" indent="0" shrinkToFit="false"/>
      <protection locked="true" hidden="false"/>
    </xf>
    <xf numFmtId="166" fontId="5" fillId="0" borderId="16"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6" fontId="5" fillId="3" borderId="5"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general" vertical="bottom" textRotation="0" wrapText="true" indent="0" shrinkToFit="false"/>
      <protection locked="true" hidden="false"/>
    </xf>
    <xf numFmtId="171" fontId="12" fillId="2" borderId="39" xfId="0" applyFont="true" applyBorder="true" applyAlignment="true" applyProtection="false">
      <alignment horizontal="center" vertical="top" textRotation="0" wrapText="true" indent="0" shrinkToFit="false"/>
      <protection locked="true" hidden="false"/>
    </xf>
    <xf numFmtId="171" fontId="12" fillId="2" borderId="58" xfId="0" applyFont="true" applyBorder="true" applyAlignment="true" applyProtection="false">
      <alignment horizontal="center" vertical="top" textRotation="0" wrapText="true" indent="0" shrinkToFit="false"/>
      <protection locked="true" hidden="false"/>
    </xf>
    <xf numFmtId="173" fontId="4" fillId="2" borderId="19" xfId="0" applyFont="true" applyBorder="true" applyAlignment="true" applyProtection="false">
      <alignment horizontal="center" vertical="center" textRotation="0" wrapText="true" indent="0" shrinkToFit="false"/>
      <protection locked="true" hidden="false"/>
    </xf>
    <xf numFmtId="174" fontId="5" fillId="2" borderId="58" xfId="0" applyFont="true" applyBorder="true" applyAlignment="true" applyProtection="false">
      <alignment horizontal="general" vertical="bottom" textRotation="0" wrapText="true" indent="0" shrinkToFit="false"/>
      <protection locked="true" hidden="false"/>
    </xf>
    <xf numFmtId="176" fontId="5" fillId="2" borderId="19" xfId="15" applyFont="true" applyBorder="true" applyAlignment="true" applyProtection="true">
      <alignment horizontal="general" vertical="bottom" textRotation="0" wrapText="true" indent="0" shrinkToFit="false"/>
      <protection locked="true" hidden="false"/>
    </xf>
    <xf numFmtId="166" fontId="5" fillId="0" borderId="19" xfId="0" applyFont="tru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6" fontId="5" fillId="3" borderId="10" xfId="0" applyFont="true" applyBorder="true" applyAlignment="true" applyProtection="false">
      <alignment horizontal="general" vertical="bottom" textRotation="0" wrapText="true" indent="0" shrinkToFit="false"/>
      <protection locked="true" hidden="false"/>
    </xf>
    <xf numFmtId="164" fontId="5" fillId="3" borderId="40" xfId="0" applyFont="true" applyBorder="true" applyAlignment="true" applyProtection="false">
      <alignment horizontal="general" vertical="bottom" textRotation="0" wrapText="true" indent="0" shrinkToFit="false"/>
      <protection locked="true" hidden="false"/>
    </xf>
    <xf numFmtId="171" fontId="12" fillId="2" borderId="42" xfId="0" applyFont="true" applyBorder="true" applyAlignment="true" applyProtection="false">
      <alignment horizontal="center" vertical="top" textRotation="0" wrapText="true" indent="0" shrinkToFit="false"/>
      <protection locked="true" hidden="false"/>
    </xf>
    <xf numFmtId="171" fontId="12" fillId="2" borderId="56" xfId="0" applyFont="true" applyBorder="true" applyAlignment="true" applyProtection="false">
      <alignment horizontal="center" vertical="top" textRotation="0" wrapText="true" indent="0" shrinkToFit="false"/>
      <protection locked="true" hidden="false"/>
    </xf>
    <xf numFmtId="173" fontId="4" fillId="2" borderId="40" xfId="0" applyFont="true" applyBorder="true" applyAlignment="true" applyProtection="false">
      <alignment horizontal="center" vertical="center" textRotation="0" wrapText="true" indent="0" shrinkToFit="false"/>
      <protection locked="true" hidden="false"/>
    </xf>
    <xf numFmtId="174" fontId="5" fillId="2" borderId="56" xfId="0" applyFont="true" applyBorder="true" applyAlignment="true" applyProtection="false">
      <alignment horizontal="general" vertical="bottom" textRotation="0" wrapText="true" indent="0" shrinkToFit="false"/>
      <protection locked="true" hidden="false"/>
    </xf>
    <xf numFmtId="176" fontId="5" fillId="2" borderId="40" xfId="15" applyFont="true" applyBorder="true" applyAlignment="true" applyProtection="true">
      <alignment horizontal="general" vertical="bottom" textRotation="0" wrapText="true" indent="0" shrinkToFit="false"/>
      <protection locked="true" hidden="false"/>
    </xf>
    <xf numFmtId="166" fontId="5" fillId="0" borderId="40" xfId="0" applyFont="true" applyBorder="true" applyAlignment="true" applyProtection="false">
      <alignment horizontal="general"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true" indent="0" shrinkToFit="false"/>
      <protection locked="true" hidden="false"/>
    </xf>
    <xf numFmtId="173" fontId="4" fillId="2" borderId="16" xfId="0" applyFont="true" applyBorder="true" applyAlignment="true" applyProtection="false">
      <alignment horizontal="center" vertical="center" textRotation="0" wrapText="true" indent="0" shrinkToFit="false"/>
      <protection locked="true" hidden="false"/>
    </xf>
    <xf numFmtId="172" fontId="5" fillId="3" borderId="19" xfId="0" applyFont="true" applyBorder="true" applyAlignment="true" applyProtection="false">
      <alignment horizontal="general" vertical="bottom" textRotation="0" wrapText="true" indent="0" shrinkToFit="false"/>
      <protection locked="true" hidden="false"/>
    </xf>
    <xf numFmtId="166" fontId="5" fillId="3" borderId="8" xfId="0" applyFont="true" applyBorder="true" applyAlignment="true" applyProtection="false">
      <alignment horizontal="general" vertical="bottom" textRotation="0" wrapText="true" indent="0" shrinkToFit="false"/>
      <protection locked="true" hidden="false"/>
    </xf>
    <xf numFmtId="164" fontId="5" fillId="3" borderId="22" xfId="0" applyFont="true" applyBorder="true" applyAlignment="true" applyProtection="false">
      <alignment horizontal="general" vertical="bottom" textRotation="0" wrapText="true" indent="0" shrinkToFit="false"/>
      <protection locked="true" hidden="false"/>
    </xf>
    <xf numFmtId="171" fontId="12" fillId="2" borderId="52" xfId="0" applyFont="true" applyBorder="true" applyAlignment="true" applyProtection="false">
      <alignment horizontal="center" vertical="top" textRotation="0" wrapText="true" indent="0" shrinkToFit="false"/>
      <protection locked="true" hidden="false"/>
    </xf>
    <xf numFmtId="173" fontId="4" fillId="2" borderId="22" xfId="0" applyFont="true" applyBorder="true" applyAlignment="true" applyProtection="false">
      <alignment horizontal="center" vertical="center" textRotation="0" wrapText="true" indent="0" shrinkToFit="false"/>
      <protection locked="true" hidden="false"/>
    </xf>
    <xf numFmtId="176" fontId="5" fillId="2" borderId="22" xfId="15" applyFont="true" applyBorder="true" applyAlignment="true" applyProtection="true">
      <alignment horizontal="general" vertical="bottom" textRotation="0" wrapText="true" indent="0" shrinkToFit="false"/>
      <protection locked="true" hidden="false"/>
    </xf>
    <xf numFmtId="166" fontId="5" fillId="0" borderId="22" xfId="0" applyFont="true" applyBorder="true" applyAlignment="true" applyProtection="false">
      <alignment horizontal="general" vertical="bottom" textRotation="0" wrapText="true" indent="0" shrinkToFit="false"/>
      <protection locked="true" hidden="false"/>
    </xf>
    <xf numFmtId="166" fontId="5" fillId="0" borderId="9"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34" xfId="0" applyFont="true" applyBorder="true" applyAlignment="true" applyProtection="false">
      <alignment horizontal="right" vertical="center" textRotation="0" wrapText="true" indent="0" shrinkToFit="false"/>
      <protection locked="true" hidden="false"/>
    </xf>
    <xf numFmtId="166" fontId="5" fillId="2" borderId="27" xfId="0" applyFont="true" applyBorder="true" applyAlignment="true" applyProtection="false">
      <alignment horizontal="general" vertical="bottom" textRotation="0" wrapText="true" indent="0" shrinkToFit="false"/>
      <protection locked="true" hidden="false"/>
    </xf>
    <xf numFmtId="164" fontId="6" fillId="2" borderId="27" xfId="0" applyFont="true" applyBorder="true" applyAlignment="true" applyProtection="false">
      <alignment horizontal="right" vertical="bottom" textRotation="0" wrapText="true" indent="0" shrinkToFit="false"/>
      <protection locked="true" hidden="false"/>
    </xf>
    <xf numFmtId="166" fontId="6" fillId="2" borderId="27" xfId="0" applyFont="true" applyBorder="true" applyAlignment="true" applyProtection="false">
      <alignment horizontal="right" vertical="bottom" textRotation="0" wrapText="true" indent="0" shrinkToFit="false"/>
      <protection locked="true" hidden="false"/>
    </xf>
    <xf numFmtId="166" fontId="6" fillId="0" borderId="2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71" fontId="6" fillId="3" borderId="2" xfId="0" applyFont="true" applyBorder="true" applyAlignment="true" applyProtection="false">
      <alignment horizontal="center" vertical="bottom" textRotation="0" wrapText="true" indent="0" shrinkToFit="false"/>
      <protection locked="true" hidden="false"/>
    </xf>
    <xf numFmtId="166" fontId="10" fillId="0" borderId="44" xfId="0" applyFont="true" applyBorder="true" applyAlignment="true" applyProtection="false">
      <alignment horizontal="general" vertical="bottom" textRotation="0" wrapText="false" indent="0" shrinkToFit="false"/>
      <protection locked="true" hidden="false"/>
    </xf>
    <xf numFmtId="166" fontId="5" fillId="3" borderId="16" xfId="0" applyFont="true" applyBorder="true" applyAlignment="true" applyProtection="false">
      <alignment horizontal="general" vertical="bottom" textRotation="0" wrapText="true" indent="0" shrinkToFit="false"/>
      <protection locked="true" hidden="false"/>
    </xf>
    <xf numFmtId="166" fontId="5" fillId="3" borderId="19" xfId="0" applyFont="true" applyBorder="true" applyAlignment="true" applyProtection="false">
      <alignment horizontal="general" vertical="bottom" textRotation="0" wrapText="true" indent="0" shrinkToFit="false"/>
      <protection locked="true" hidden="false"/>
    </xf>
    <xf numFmtId="166" fontId="5" fillId="3" borderId="40" xfId="0" applyFont="true" applyBorder="true" applyAlignment="true" applyProtection="false">
      <alignment horizontal="general" vertical="bottom" textRotation="0" wrapText="true" indent="0" shrinkToFit="false"/>
      <protection locked="true" hidden="false"/>
    </xf>
    <xf numFmtId="166" fontId="5" fillId="3" borderId="22" xfId="0" applyFont="true" applyBorder="true" applyAlignment="true" applyProtection="false">
      <alignment horizontal="general" vertical="bottom" textRotation="0" wrapText="true" indent="0" shrinkToFit="false"/>
      <protection locked="true" hidden="false"/>
    </xf>
    <xf numFmtId="164" fontId="6" fillId="2" borderId="25" xfId="0" applyFont="true" applyBorder="true" applyAlignment="false" applyProtection="false">
      <alignment horizontal="general" vertical="bottom" textRotation="0" wrapText="false" indent="0" shrinkToFit="false"/>
      <protection locked="true" hidden="false"/>
    </xf>
    <xf numFmtId="164" fontId="6" fillId="2" borderId="27" xfId="0" applyFont="true" applyBorder="true" applyAlignment="true" applyProtection="false">
      <alignment horizontal="right" vertical="center" textRotation="0" wrapText="true" indent="0" shrinkToFit="false"/>
      <protection locked="true" hidden="false"/>
    </xf>
    <xf numFmtId="166" fontId="6" fillId="2" borderId="50"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2" fillId="2" borderId="30" xfId="0" applyFont="true" applyBorder="true" applyAlignment="true" applyProtection="false">
      <alignment horizontal="center" vertical="center" textRotation="0" wrapText="false" indent="0" shrinkToFit="false"/>
      <protection locked="true" hidden="false"/>
    </xf>
    <xf numFmtId="171" fontId="6" fillId="3" borderId="31" xfId="0" applyFont="true" applyBorder="true" applyAlignment="true" applyProtection="false">
      <alignment horizontal="center"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6" fontId="6" fillId="2" borderId="50"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2" borderId="32" xfId="0" applyFont="true" applyBorder="true" applyAlignment="true" applyProtection="false">
      <alignment horizontal="center" vertical="center" textRotation="0" wrapText="true" indent="0" shrinkToFit="false"/>
      <protection locked="true" hidden="false"/>
    </xf>
    <xf numFmtId="164" fontId="6" fillId="2" borderId="54" xfId="0" applyFont="true" applyBorder="true" applyAlignment="true" applyProtection="false">
      <alignment horizontal="center" vertical="center" textRotation="0" wrapText="false" indent="0" shrinkToFit="false"/>
      <protection locked="true" hidden="false"/>
    </xf>
    <xf numFmtId="164" fontId="5" fillId="2" borderId="54" xfId="0" applyFont="true" applyBorder="true" applyAlignment="true" applyProtection="false">
      <alignment horizontal="center" vertical="center" textRotation="0" wrapText="false" indent="0" shrinkToFit="false"/>
      <protection locked="true" hidden="false"/>
    </xf>
    <xf numFmtId="164" fontId="6" fillId="3" borderId="54" xfId="0" applyFont="true" applyBorder="true" applyAlignment="true" applyProtection="false">
      <alignment horizontal="center" vertical="center" textRotation="0" wrapText="false" indent="0" shrinkToFit="false"/>
      <protection locked="true" hidden="false"/>
    </xf>
    <xf numFmtId="171" fontId="4" fillId="2" borderId="3" xfId="0" applyFont="true" applyBorder="true" applyAlignment="true" applyProtection="false">
      <alignment horizontal="center" vertical="center" textRotation="0" wrapText="false" indent="0" shrinkToFit="false"/>
      <protection locked="true" hidden="false"/>
    </xf>
    <xf numFmtId="166" fontId="5" fillId="3" borderId="59" xfId="0" applyFont="true" applyBorder="true" applyAlignment="true" applyProtection="false">
      <alignment horizontal="center" vertical="center" textRotation="0" wrapText="false" indent="0" shrinkToFit="false"/>
      <protection locked="true" hidden="false"/>
    </xf>
    <xf numFmtId="171" fontId="5" fillId="2"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6" fillId="2" borderId="60" xfId="0" applyFont="true" applyBorder="true" applyAlignment="true" applyProtection="false">
      <alignment horizontal="center" vertical="center" textRotation="0" wrapText="false" indent="0" shrinkToFit="false"/>
      <protection locked="true" hidden="false"/>
    </xf>
    <xf numFmtId="164" fontId="5" fillId="2" borderId="60" xfId="0" applyFont="true" applyBorder="true" applyAlignment="true" applyProtection="false">
      <alignment horizontal="center" vertical="center" textRotation="0" wrapText="false" indent="0" shrinkToFit="false"/>
      <protection locked="true" hidden="false"/>
    </xf>
    <xf numFmtId="164" fontId="6" fillId="3" borderId="60" xfId="0" applyFont="true" applyBorder="true" applyAlignment="true" applyProtection="false">
      <alignment horizontal="center" vertical="center" textRotation="0" wrapText="false" indent="0" shrinkToFit="false"/>
      <protection locked="true" hidden="false"/>
    </xf>
    <xf numFmtId="171" fontId="5" fillId="2" borderId="5" xfId="0" applyFont="true" applyBorder="true" applyAlignment="true" applyProtection="false">
      <alignment horizontal="center" vertical="center" textRotation="0" wrapText="false" indent="0" shrinkToFit="false"/>
      <protection locked="true" hidden="false"/>
    </xf>
    <xf numFmtId="166" fontId="5" fillId="3" borderId="61" xfId="0" applyFont="true" applyBorder="true" applyAlignment="true" applyProtection="false">
      <alignment horizontal="center" vertical="center"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4" fontId="6" fillId="2" borderId="62" xfId="0" applyFont="true" applyBorder="true" applyAlignment="true" applyProtection="false">
      <alignment horizontal="center" vertical="center" textRotation="0" wrapText="false" indent="0" shrinkToFit="false"/>
      <protection locked="true" hidden="false"/>
    </xf>
    <xf numFmtId="164" fontId="5" fillId="2" borderId="62" xfId="0" applyFont="true" applyBorder="true" applyAlignment="true" applyProtection="false">
      <alignment horizontal="center" vertical="center" textRotation="0" wrapText="false" indent="0" shrinkToFit="false"/>
      <protection locked="true" hidden="false"/>
    </xf>
    <xf numFmtId="164" fontId="6" fillId="3" borderId="62" xfId="0" applyFont="true" applyBorder="true" applyAlignment="true" applyProtection="false">
      <alignment horizontal="center" vertical="center" textRotation="0" wrapText="false" indent="0" shrinkToFit="false"/>
      <protection locked="true" hidden="false"/>
    </xf>
    <xf numFmtId="171" fontId="5" fillId="2" borderId="10" xfId="0" applyFont="true" applyBorder="true" applyAlignment="true" applyProtection="false">
      <alignment horizontal="center" vertical="center" textRotation="0" wrapText="false" indent="0" shrinkToFit="false"/>
      <protection locked="true" hidden="false"/>
    </xf>
    <xf numFmtId="166" fontId="5" fillId="3" borderId="63"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false" applyProtection="false">
      <alignment horizontal="general" vertical="bottom" textRotation="0" wrapText="false" indent="0" shrinkToFit="false"/>
      <protection locked="true" hidden="false"/>
    </xf>
    <xf numFmtId="164" fontId="6" fillId="2" borderId="64" xfId="0" applyFont="true" applyBorder="true" applyAlignment="true" applyProtection="false">
      <alignment horizontal="center" vertical="center" textRotation="0" wrapText="false" indent="0" shrinkToFit="false"/>
      <protection locked="true" hidden="false"/>
    </xf>
    <xf numFmtId="164" fontId="5" fillId="2" borderId="64" xfId="0" applyFont="true" applyBorder="true" applyAlignment="true" applyProtection="false">
      <alignment horizontal="center" vertical="center" textRotation="0" wrapText="false" indent="0" shrinkToFit="false"/>
      <protection locked="true" hidden="false"/>
    </xf>
    <xf numFmtId="164" fontId="6" fillId="3" borderId="64" xfId="0" applyFont="true" applyBorder="true" applyAlignment="true" applyProtection="false">
      <alignment horizontal="center" vertical="center" textRotation="0" wrapText="false" indent="0" shrinkToFit="false"/>
      <protection locked="true" hidden="false"/>
    </xf>
    <xf numFmtId="171" fontId="5" fillId="2" borderId="8" xfId="0" applyFont="true" applyBorder="true" applyAlignment="true" applyProtection="false">
      <alignment horizontal="center" vertical="center" textRotation="0" wrapText="false" indent="0" shrinkToFit="false"/>
      <protection locked="true" hidden="false"/>
    </xf>
    <xf numFmtId="166" fontId="5" fillId="3" borderId="65"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6" fillId="2" borderId="25"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2" borderId="50" xfId="0" applyFont="true" applyBorder="true" applyAlignment="true" applyProtection="false">
      <alignment horizontal="right" vertical="center"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71" fontId="6" fillId="2" borderId="1" xfId="0" applyFont="true" applyBorder="true" applyAlignment="true" applyProtection="false">
      <alignment horizontal="left" vertical="center" textRotation="0" wrapText="false" indent="0" shrinkToFit="false"/>
      <protection locked="true" hidden="false"/>
    </xf>
    <xf numFmtId="171" fontId="6" fillId="3" borderId="2"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1" fontId="12" fillId="2" borderId="32" xfId="15" applyFont="true" applyBorder="true" applyAlignment="true" applyProtection="true">
      <alignment horizontal="center" vertical="center" textRotation="0" wrapText="true" indent="0" shrinkToFit="false"/>
      <protection locked="true" hidden="false"/>
    </xf>
    <xf numFmtId="166" fontId="12" fillId="2" borderId="32" xfId="0" applyFont="true" applyBorder="true" applyAlignment="true" applyProtection="false">
      <alignment horizontal="center" vertical="center" textRotation="0" wrapText="true" indent="0" shrinkToFit="false"/>
      <protection locked="true" hidden="false"/>
    </xf>
    <xf numFmtId="166" fontId="6" fillId="2" borderId="66" xfId="0" applyFont="true" applyBorder="true" applyAlignment="true" applyProtection="false">
      <alignment horizontal="center" vertical="center" textRotation="0" wrapText="true" indent="0" shrinkToFit="false"/>
      <protection locked="true" hidden="false"/>
    </xf>
    <xf numFmtId="166" fontId="12" fillId="2" borderId="33" xfId="0" applyFont="true" applyBorder="true" applyAlignment="true" applyProtection="false">
      <alignment horizontal="center" vertical="center" textRotation="0" wrapText="true" indent="0" shrinkToFit="false"/>
      <protection locked="true" hidden="false"/>
    </xf>
    <xf numFmtId="170" fontId="12" fillId="2" borderId="32" xfId="0" applyFont="true" applyBorder="true" applyAlignment="true" applyProtection="false">
      <alignment horizontal="center" vertical="center" textRotation="0" wrapText="true" indent="0" shrinkToFit="false"/>
      <protection locked="true" hidden="false"/>
    </xf>
    <xf numFmtId="171" fontId="12" fillId="2" borderId="33"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6" fontId="12" fillId="2" borderId="31" xfId="0" applyFont="true" applyBorder="true" applyAlignment="true" applyProtection="false">
      <alignment horizontal="center" vertical="center" textRotation="0" wrapText="true" indent="0" shrinkToFit="false"/>
      <protection locked="true" hidden="false"/>
    </xf>
    <xf numFmtId="171" fontId="5" fillId="2" borderId="16" xfId="15" applyFont="true" applyBorder="true" applyAlignment="true" applyProtection="true">
      <alignment horizontal="general" vertical="bottom" textRotation="0" wrapText="false" indent="0" shrinkToFit="false"/>
      <protection locked="true" hidden="false"/>
    </xf>
    <xf numFmtId="166" fontId="5" fillId="3" borderId="16" xfId="0" applyFont="true" applyBorder="true" applyAlignment="false" applyProtection="false">
      <alignment horizontal="general" vertical="bottom" textRotation="0" wrapText="false" indent="0" shrinkToFit="false"/>
      <protection locked="true" hidden="false"/>
    </xf>
    <xf numFmtId="166" fontId="5" fillId="0" borderId="67" xfId="0" applyFont="true" applyBorder="true" applyAlignment="false" applyProtection="false">
      <alignment horizontal="general" vertical="bottom" textRotation="0" wrapText="false" indent="0" shrinkToFit="false"/>
      <protection locked="true" hidden="false"/>
    </xf>
    <xf numFmtId="166" fontId="5" fillId="2" borderId="37" xfId="0" applyFont="true" applyBorder="true" applyAlignment="false" applyProtection="false">
      <alignment horizontal="general" vertical="bottom" textRotation="0" wrapText="false" indent="0" shrinkToFit="false"/>
      <protection locked="true" hidden="false"/>
    </xf>
    <xf numFmtId="170" fontId="5" fillId="3" borderId="16" xfId="0" applyFont="true" applyBorder="true" applyAlignment="false" applyProtection="false">
      <alignment horizontal="general" vertical="bottom" textRotation="0" wrapText="false" indent="0" shrinkToFit="false"/>
      <protection locked="true" hidden="false"/>
    </xf>
    <xf numFmtId="171" fontId="5" fillId="2" borderId="37"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71" fontId="5" fillId="2" borderId="19" xfId="15" applyFont="true" applyBorder="true" applyAlignment="true" applyProtection="true">
      <alignment horizontal="general" vertical="bottom" textRotation="0" wrapText="false" indent="0" shrinkToFit="false"/>
      <protection locked="true" hidden="false"/>
    </xf>
    <xf numFmtId="166" fontId="5" fillId="3" borderId="19" xfId="0" applyFont="true" applyBorder="true" applyAlignment="false" applyProtection="false">
      <alignment horizontal="general" vertical="bottom" textRotation="0" wrapText="false" indent="0" shrinkToFit="false"/>
      <protection locked="true" hidden="false"/>
    </xf>
    <xf numFmtId="166" fontId="5" fillId="0" borderId="68" xfId="0" applyFont="true" applyBorder="true" applyAlignment="false" applyProtection="false">
      <alignment horizontal="general" vertical="bottom" textRotation="0" wrapText="false" indent="0" shrinkToFit="false"/>
      <protection locked="true" hidden="false"/>
    </xf>
    <xf numFmtId="166" fontId="5" fillId="2" borderId="39" xfId="0" applyFont="true" applyBorder="true" applyAlignment="false" applyProtection="false">
      <alignment horizontal="general" vertical="bottom" textRotation="0" wrapText="false" indent="0" shrinkToFit="false"/>
      <protection locked="true" hidden="false"/>
    </xf>
    <xf numFmtId="171" fontId="5" fillId="2" borderId="39"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false" applyProtection="false">
      <alignment horizontal="general" vertical="bottom" textRotation="0" wrapText="false" indent="0" shrinkToFit="false"/>
      <protection locked="true" hidden="false"/>
    </xf>
    <xf numFmtId="171" fontId="5" fillId="2" borderId="40" xfId="15" applyFont="true" applyBorder="true" applyAlignment="true" applyProtection="true">
      <alignment horizontal="general" vertical="bottom" textRotation="0" wrapText="false" indent="0" shrinkToFit="false"/>
      <protection locked="true" hidden="false"/>
    </xf>
    <xf numFmtId="166" fontId="5" fillId="3" borderId="40" xfId="0" applyFont="true" applyBorder="true" applyAlignment="false" applyProtection="false">
      <alignment horizontal="general" vertical="bottom" textRotation="0" wrapText="false" indent="0" shrinkToFit="false"/>
      <protection locked="true" hidden="false"/>
    </xf>
    <xf numFmtId="166" fontId="5" fillId="0" borderId="69" xfId="0" applyFont="true" applyBorder="true" applyAlignment="false" applyProtection="false">
      <alignment horizontal="general" vertical="bottom" textRotation="0" wrapText="false" indent="0" shrinkToFit="false"/>
      <protection locked="true" hidden="false"/>
    </xf>
    <xf numFmtId="166" fontId="5" fillId="2" borderId="42" xfId="0" applyFont="true" applyBorder="true" applyAlignment="false" applyProtection="false">
      <alignment horizontal="general" vertical="bottom" textRotation="0" wrapText="false" indent="0" shrinkToFit="false"/>
      <protection locked="true" hidden="false"/>
    </xf>
    <xf numFmtId="170" fontId="5" fillId="3" borderId="40" xfId="0" applyFont="true" applyBorder="true" applyAlignment="false" applyProtection="false">
      <alignment horizontal="general" vertical="bottom" textRotation="0" wrapText="false" indent="0" shrinkToFit="false"/>
      <protection locked="true" hidden="false"/>
    </xf>
    <xf numFmtId="171" fontId="5" fillId="2" borderId="42" xfId="0" applyFont="true" applyBorder="true" applyAlignment="false" applyProtection="false">
      <alignment horizontal="general" vertical="bottom" textRotation="0" wrapText="false" indent="0" shrinkToFit="false"/>
      <protection locked="true" hidden="false"/>
    </xf>
    <xf numFmtId="166" fontId="5" fillId="0" borderId="43" xfId="0" applyFont="true" applyBorder="true" applyAlignment="false" applyProtection="false">
      <alignment horizontal="general" vertical="bottom" textRotation="0" wrapText="false" indent="0" shrinkToFit="false"/>
      <protection locked="true" hidden="false"/>
    </xf>
    <xf numFmtId="166" fontId="5" fillId="0" borderId="53" xfId="0" applyFont="true" applyBorder="true" applyAlignment="false" applyProtection="false">
      <alignment horizontal="general" vertical="bottom" textRotation="0" wrapText="false" indent="0" shrinkToFit="false"/>
      <protection locked="true" hidden="false"/>
    </xf>
    <xf numFmtId="171" fontId="5" fillId="2" borderId="22" xfId="15" applyFont="true" applyBorder="true" applyAlignment="true" applyProtection="true">
      <alignment horizontal="general" vertical="bottom" textRotation="0" wrapText="false" indent="0" shrinkToFit="false"/>
      <protection locked="true" hidden="false"/>
    </xf>
    <xf numFmtId="166" fontId="5" fillId="3" borderId="22" xfId="0" applyFont="true" applyBorder="true" applyAlignment="false" applyProtection="false">
      <alignment horizontal="general" vertical="bottom" textRotation="0" wrapText="false" indent="0" shrinkToFit="false"/>
      <protection locked="true" hidden="false"/>
    </xf>
    <xf numFmtId="166" fontId="5" fillId="0" borderId="70" xfId="0" applyFont="true" applyBorder="true" applyAlignment="false" applyProtection="false">
      <alignment horizontal="general" vertical="bottom" textRotation="0" wrapText="false" indent="0" shrinkToFit="false"/>
      <protection locked="true" hidden="false"/>
    </xf>
    <xf numFmtId="166" fontId="5" fillId="2" borderId="52" xfId="0" applyFont="true" applyBorder="true" applyAlignment="false" applyProtection="false">
      <alignment horizontal="general" vertical="bottom" textRotation="0" wrapText="false" indent="0" shrinkToFit="false"/>
      <protection locked="true" hidden="false"/>
    </xf>
    <xf numFmtId="171" fontId="5" fillId="2" borderId="52"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6" fontId="6" fillId="0" borderId="32" xfId="0" applyFont="true" applyBorder="true" applyAlignment="false" applyProtection="false">
      <alignment horizontal="general" vertical="bottom" textRotation="0" wrapText="false" indent="0" shrinkToFit="false"/>
      <protection locked="true" hidden="false"/>
    </xf>
    <xf numFmtId="166" fontId="6" fillId="2" borderId="32" xfId="0" applyFont="true" applyBorder="true" applyAlignment="true" applyProtection="false">
      <alignment horizontal="center" vertical="bottom" textRotation="0" wrapText="false" indent="0" shrinkToFit="false"/>
      <protection locked="true" hidden="false"/>
    </xf>
    <xf numFmtId="171" fontId="6" fillId="2" borderId="32" xfId="0" applyFont="true" applyBorder="true" applyAlignment="true" applyProtection="false">
      <alignment horizontal="center" vertical="bottom" textRotation="0" wrapText="false" indent="0" shrinkToFit="false"/>
      <protection locked="true" hidden="false"/>
    </xf>
    <xf numFmtId="166" fontId="6" fillId="0" borderId="34" xfId="0" applyFont="true" applyBorder="true" applyAlignment="false" applyProtection="false">
      <alignment horizontal="general" vertical="bottom" textRotation="0" wrapText="false" indent="0" shrinkToFit="false"/>
      <protection locked="true" hidden="false"/>
    </xf>
    <xf numFmtId="166" fontId="6" fillId="0" borderId="53" xfId="0" applyFont="true" applyBorder="true" applyAlignment="false" applyProtection="false">
      <alignment horizontal="general" vertical="bottom" textRotation="0" wrapText="false" indent="0" shrinkToFit="false"/>
      <protection locked="true" hidden="false"/>
    </xf>
    <xf numFmtId="166" fontId="6" fillId="0" borderId="2"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71" fontId="6" fillId="2" borderId="33" xfId="0" applyFont="true" applyBorder="true" applyAlignment="true" applyProtection="false">
      <alignment horizontal="center" vertical="center" textRotation="0" wrapText="true" indent="0" shrinkToFit="false"/>
      <protection locked="true" hidden="false"/>
    </xf>
    <xf numFmtId="164" fontId="6" fillId="2" borderId="3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71" fontId="5" fillId="2" borderId="37" xfId="0" applyFont="true" applyBorder="true" applyAlignment="true" applyProtection="false">
      <alignment horizontal="center" vertical="center"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71" fontId="5" fillId="2" borderId="39"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false" applyProtection="false">
      <alignment horizontal="general" vertical="bottom" textRotation="0" wrapText="false" indent="0" shrinkToFit="false"/>
      <protection locked="true" hidden="false"/>
    </xf>
    <xf numFmtId="171" fontId="5" fillId="2" borderId="42" xfId="0" applyFont="true" applyBorder="true" applyAlignment="true" applyProtection="false">
      <alignment horizontal="center" vertical="center" textRotation="0" wrapText="false" indent="0" shrinkToFit="false"/>
      <protection locked="true" hidden="false"/>
    </xf>
    <xf numFmtId="166" fontId="5" fillId="0" borderId="40" xfId="0" applyFont="true" applyBorder="true" applyAlignment="false" applyProtection="false">
      <alignment horizontal="general" vertical="bottom" textRotation="0" wrapText="false" indent="0" shrinkToFit="false"/>
      <protection locked="true" hidden="false"/>
    </xf>
    <xf numFmtId="171" fontId="5" fillId="2" borderId="52" xfId="0" applyFont="true" applyBorder="true" applyAlignment="true" applyProtection="false">
      <alignment horizontal="center" vertical="center"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71" fontId="6" fillId="2" borderId="33" xfId="0" applyFont="true" applyBorder="true" applyAlignment="true" applyProtection="false">
      <alignment horizontal="right" vertical="center" textRotation="0" wrapText="false" indent="0" shrinkToFit="false"/>
      <protection locked="true" hidden="false"/>
    </xf>
    <xf numFmtId="166" fontId="6" fillId="2" borderId="32" xfId="0" applyFont="true" applyBorder="true" applyAlignment="false" applyProtection="false">
      <alignment horizontal="general"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71" fontId="5" fillId="0" borderId="47" xfId="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6" fillId="2" borderId="66" xfId="0" applyFont="true" applyBorder="true" applyAlignment="true" applyProtection="false">
      <alignment horizontal="center" vertical="center" textRotation="0" wrapText="true" indent="0" shrinkToFit="false"/>
      <protection locked="true" hidden="false"/>
    </xf>
    <xf numFmtId="177" fontId="12" fillId="2" borderId="33" xfId="0" applyFont="true" applyBorder="true" applyAlignment="true" applyProtection="false">
      <alignment horizontal="center" vertical="center" textRotation="0" wrapText="true" indent="0" shrinkToFit="false"/>
      <protection locked="true" hidden="false"/>
    </xf>
    <xf numFmtId="166" fontId="12" fillId="2" borderId="66" xfId="0" applyFont="true" applyBorder="true" applyAlignment="true" applyProtection="false">
      <alignment horizontal="center" vertical="center" textRotation="0" wrapText="true" indent="0" shrinkToFit="false"/>
      <protection locked="true" hidden="false"/>
    </xf>
    <xf numFmtId="171" fontId="12" fillId="2" borderId="27" xfId="0" applyFont="true" applyBorder="true" applyAlignment="true" applyProtection="false">
      <alignment horizontal="center" vertical="center" textRotation="0" wrapText="true" indent="0" shrinkToFit="false"/>
      <protection locked="true" hidden="false"/>
    </xf>
    <xf numFmtId="166" fontId="12" fillId="2" borderId="34" xfId="0" applyFont="true" applyBorder="true" applyAlignment="true" applyProtection="false">
      <alignment horizontal="center" vertical="center" textRotation="0" wrapText="true" indent="0" shrinkToFit="false"/>
      <protection locked="true" hidden="false"/>
    </xf>
    <xf numFmtId="166" fontId="12" fillId="2" borderId="71" xfId="0" applyFont="true" applyBorder="true" applyAlignment="true" applyProtection="false">
      <alignment horizontal="center" vertical="center" textRotation="0" wrapText="true" indent="0" shrinkToFit="false"/>
      <protection locked="true" hidden="false"/>
    </xf>
    <xf numFmtId="166" fontId="12" fillId="2" borderId="28" xfId="0" applyFont="true" applyBorder="true" applyAlignment="true" applyProtection="false">
      <alignment horizontal="center" vertical="center" textRotation="0" wrapText="true" indent="0" shrinkToFit="false"/>
      <protection locked="true" hidden="false"/>
    </xf>
    <xf numFmtId="164" fontId="5" fillId="3" borderId="37" xfId="0" applyFont="true" applyBorder="true" applyAlignment="true" applyProtection="false">
      <alignment horizontal="center" vertical="center" textRotation="0" wrapText="false" indent="0" shrinkToFit="false"/>
      <protection locked="true" hidden="false"/>
    </xf>
    <xf numFmtId="164" fontId="5" fillId="3" borderId="67" xfId="0" applyFont="true" applyBorder="true" applyAlignment="true" applyProtection="false">
      <alignment horizontal="center" vertical="center" textRotation="0" wrapText="false" indent="0" shrinkToFit="false"/>
      <protection locked="true" hidden="false"/>
    </xf>
    <xf numFmtId="171" fontId="5" fillId="3" borderId="37" xfId="15" applyFont="true" applyBorder="true" applyAlignment="true" applyProtection="true">
      <alignment horizontal="general" vertical="bottom" textRotation="0" wrapText="false" indent="0" shrinkToFit="false"/>
      <protection locked="true" hidden="false"/>
    </xf>
    <xf numFmtId="166" fontId="5" fillId="0" borderId="72" xfId="0" applyFont="true" applyBorder="true" applyAlignment="false" applyProtection="false">
      <alignment horizontal="general" vertical="bottom" textRotation="0" wrapText="false" indent="0" shrinkToFit="false"/>
      <protection locked="true" hidden="false"/>
    </xf>
    <xf numFmtId="171" fontId="5" fillId="3" borderId="16" xfId="15" applyFont="true" applyBorder="true" applyAlignment="true" applyProtection="true">
      <alignment horizontal="general" vertical="bottom" textRotation="0" wrapText="false" indent="0" shrinkToFit="false"/>
      <protection locked="true" hidden="false"/>
    </xf>
    <xf numFmtId="166" fontId="5" fillId="0" borderId="14" xfId="0" applyFont="tru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center" textRotation="0" wrapText="false" indent="0" shrinkToFit="false"/>
      <protection locked="true" hidden="false"/>
    </xf>
    <xf numFmtId="164" fontId="5" fillId="3" borderId="68" xfId="0" applyFont="true" applyBorder="true" applyAlignment="true" applyProtection="false">
      <alignment horizontal="center" vertical="center" textRotation="0" wrapText="false" indent="0" shrinkToFit="false"/>
      <protection locked="true" hidden="false"/>
    </xf>
    <xf numFmtId="171" fontId="5" fillId="3" borderId="39" xfId="15" applyFont="true" applyBorder="true" applyAlignment="true" applyProtection="true">
      <alignment horizontal="general" vertical="bottom" textRotation="0" wrapText="false" indent="0" shrinkToFit="false"/>
      <protection locked="true" hidden="false"/>
    </xf>
    <xf numFmtId="166" fontId="5" fillId="0" borderId="68" xfId="0" applyFont="true" applyBorder="true" applyAlignment="true" applyProtection="false">
      <alignment horizontal="general" vertical="bottom" textRotation="0" wrapText="false" indent="0" shrinkToFit="false"/>
      <protection locked="true" hidden="false"/>
    </xf>
    <xf numFmtId="171" fontId="5" fillId="3" borderId="19" xfId="15" applyFont="true" applyBorder="true" applyAlignment="true" applyProtection="true">
      <alignment horizontal="general" vertical="bottom" textRotation="0" wrapText="false" indent="0" shrinkToFit="false"/>
      <protection locked="true" hidden="false"/>
    </xf>
    <xf numFmtId="166" fontId="5" fillId="0" borderId="20" xfId="0" applyFont="true" applyBorder="true" applyAlignment="true" applyProtection="false">
      <alignment horizontal="general" vertical="bottom" textRotation="0" wrapText="false" indent="0" shrinkToFit="false"/>
      <protection locked="true" hidden="false"/>
    </xf>
    <xf numFmtId="166" fontId="5" fillId="0" borderId="21" xfId="0" applyFont="true" applyBorder="true" applyAlignment="true" applyProtection="false">
      <alignment horizontal="general" vertical="bottom" textRotation="0" wrapText="false" indent="0" shrinkToFit="false"/>
      <protection locked="true" hidden="false"/>
    </xf>
    <xf numFmtId="164" fontId="5" fillId="3" borderId="42" xfId="0" applyFont="true" applyBorder="true" applyAlignment="true" applyProtection="false">
      <alignment horizontal="center" vertical="center" textRotation="0" wrapText="false" indent="0" shrinkToFit="false"/>
      <protection locked="true" hidden="false"/>
    </xf>
    <xf numFmtId="164" fontId="5" fillId="3" borderId="69" xfId="0" applyFont="true" applyBorder="true" applyAlignment="true" applyProtection="false">
      <alignment horizontal="center" vertical="center" textRotation="0" wrapText="false" indent="0" shrinkToFit="false"/>
      <protection locked="true" hidden="false"/>
    </xf>
    <xf numFmtId="171" fontId="5" fillId="3" borderId="42" xfId="15" applyFont="true" applyBorder="true" applyAlignment="true" applyProtection="true">
      <alignment horizontal="general" vertical="bottom" textRotation="0" wrapText="false" indent="0" shrinkToFit="false"/>
      <protection locked="true" hidden="false"/>
    </xf>
    <xf numFmtId="166" fontId="5" fillId="0" borderId="69" xfId="0" applyFont="true" applyBorder="true" applyAlignment="true" applyProtection="false">
      <alignment horizontal="general" vertical="bottom" textRotation="0" wrapText="false" indent="0" shrinkToFit="false"/>
      <protection locked="true" hidden="false"/>
    </xf>
    <xf numFmtId="171" fontId="5" fillId="3" borderId="40" xfId="15" applyFont="true" applyBorder="true" applyAlignment="true" applyProtection="true">
      <alignment horizontal="general" vertical="bottom" textRotation="0" wrapText="false" indent="0" shrinkToFit="false"/>
      <protection locked="true" hidden="false"/>
    </xf>
    <xf numFmtId="166" fontId="5" fillId="0" borderId="43" xfId="0" applyFont="true" applyBorder="true" applyAlignment="true" applyProtection="false">
      <alignment horizontal="general" vertical="bottom" textRotation="0" wrapText="false" indent="0" shrinkToFit="false"/>
      <protection locked="true" hidden="false"/>
    </xf>
    <xf numFmtId="166" fontId="5" fillId="0" borderId="53" xfId="0" applyFont="true" applyBorder="true" applyAlignment="true" applyProtection="false">
      <alignment horizontal="general" vertical="bottom" textRotation="0" wrapText="false" indent="0" shrinkToFit="false"/>
      <protection locked="true" hidden="false"/>
    </xf>
    <xf numFmtId="166" fontId="5" fillId="0" borderId="67"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4" fontId="5" fillId="3" borderId="52" xfId="0" applyFont="true" applyBorder="true" applyAlignment="true" applyProtection="false">
      <alignment horizontal="center" vertical="center" textRotation="0" wrapText="false" indent="0" shrinkToFit="false"/>
      <protection locked="true" hidden="false"/>
    </xf>
    <xf numFmtId="164" fontId="5" fillId="3" borderId="70" xfId="0" applyFont="true" applyBorder="true" applyAlignment="true" applyProtection="false">
      <alignment horizontal="center" vertical="center" textRotation="0" wrapText="false" indent="0" shrinkToFit="false"/>
      <protection locked="true" hidden="false"/>
    </xf>
    <xf numFmtId="171" fontId="5" fillId="3" borderId="52" xfId="15" applyFont="true" applyBorder="true" applyAlignment="true" applyProtection="true">
      <alignment horizontal="general" vertical="bottom" textRotation="0" wrapText="false" indent="0" shrinkToFit="false"/>
      <protection locked="true" hidden="false"/>
    </xf>
    <xf numFmtId="171" fontId="5" fillId="3" borderId="22" xfId="15" applyFont="true" applyBorder="true" applyAlignment="true" applyProtection="true">
      <alignment horizontal="general" vertical="bottom" textRotation="0" wrapText="false" indent="0" shrinkToFit="false"/>
      <protection locked="true" hidden="false"/>
    </xf>
    <xf numFmtId="166" fontId="5" fillId="0" borderId="24" xfId="0" applyFont="true" applyBorder="true" applyAlignment="true" applyProtection="false">
      <alignment horizontal="general" vertical="bottom" textRotation="0" wrapText="false" indent="0" shrinkToFit="false"/>
      <protection locked="true" hidden="false"/>
    </xf>
    <xf numFmtId="164" fontId="5" fillId="2" borderId="33" xfId="0" applyFont="true" applyBorder="true" applyAlignment="true" applyProtection="false">
      <alignment horizontal="right" vertical="center" textRotation="0" wrapText="false" indent="0" shrinkToFit="false"/>
      <protection locked="true" hidden="false"/>
    </xf>
    <xf numFmtId="164" fontId="5" fillId="2" borderId="66" xfId="0" applyFont="true" applyBorder="true" applyAlignment="true" applyProtection="false">
      <alignment horizontal="right" vertical="center" textRotation="0" wrapText="false" indent="0" shrinkToFit="false"/>
      <protection locked="true" hidden="false"/>
    </xf>
    <xf numFmtId="169" fontId="6" fillId="0" borderId="33" xfId="0" applyFont="true" applyBorder="true" applyAlignment="true" applyProtection="false">
      <alignment horizontal="general" vertical="center" textRotation="0" wrapText="false" indent="0" shrinkToFit="false"/>
      <protection locked="true" hidden="false"/>
    </xf>
    <xf numFmtId="166" fontId="6" fillId="2" borderId="56" xfId="0" applyFont="true" applyBorder="true" applyAlignment="true" applyProtection="false">
      <alignment horizontal="general" vertical="center" textRotation="0" wrapText="false" indent="0" shrinkToFit="false"/>
      <protection locked="true" hidden="false"/>
    </xf>
    <xf numFmtId="166" fontId="6" fillId="2" borderId="32" xfId="0" applyFont="true" applyBorder="true" applyAlignment="true" applyProtection="false">
      <alignment horizontal="general" vertical="center" textRotation="0" wrapText="false" indent="0" shrinkToFit="false"/>
      <protection locked="true" hidden="false"/>
    </xf>
    <xf numFmtId="166" fontId="6" fillId="0" borderId="66" xfId="0" applyFont="true" applyBorder="true" applyAlignment="true" applyProtection="false">
      <alignment horizontal="general" vertical="center" textRotation="0" wrapText="false" indent="0" shrinkToFit="false"/>
      <protection locked="true" hidden="false"/>
    </xf>
    <xf numFmtId="171" fontId="6" fillId="0" borderId="33" xfId="0" applyFont="true" applyBorder="true" applyAlignment="tru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47"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4" fontId="12" fillId="2" borderId="41" xfId="20" applyFont="true" applyBorder="true" applyAlignment="true" applyProtection="false">
      <alignment horizontal="center" vertical="center" textRotation="0" wrapText="true" indent="0" shrinkToFit="false"/>
      <protection locked="true" hidden="false"/>
    </xf>
    <xf numFmtId="170" fontId="12" fillId="2" borderId="25" xfId="20" applyFont="true" applyBorder="true" applyAlignment="true" applyProtection="true">
      <alignment horizontal="center" vertical="center" textRotation="0" wrapText="true" indent="0" shrinkToFit="false"/>
      <protection locked="true" hidden="false"/>
    </xf>
    <xf numFmtId="164" fontId="12" fillId="2" borderId="28" xfId="20" applyFont="true" applyBorder="true" applyAlignment="true" applyProtection="false">
      <alignment horizontal="center" vertical="center" textRotation="0" wrapText="true" indent="0" shrinkToFit="false"/>
      <protection locked="true" hidden="false"/>
    </xf>
    <xf numFmtId="164" fontId="12" fillId="2" borderId="28" xfId="20" applyFont="true" applyBorder="true" applyAlignment="true" applyProtection="true">
      <alignment horizontal="center" vertical="center" textRotation="0" wrapText="tru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70" fontId="4" fillId="3" borderId="17" xfId="19" applyFont="true" applyBorder="true" applyAlignment="true" applyProtection="true">
      <alignment horizontal="general" vertical="bottom" textRotation="0" wrapText="false" indent="0" shrinkToFit="false"/>
      <protection locked="true" hidden="false"/>
    </xf>
    <xf numFmtId="167" fontId="4" fillId="3" borderId="16" xfId="17" applyFont="true" applyBorder="true" applyAlignment="true" applyProtection="true">
      <alignment horizontal="general" vertical="bottom" textRotation="0" wrapText="false" indent="0" shrinkToFit="false"/>
      <protection locked="true" hidden="false"/>
    </xf>
    <xf numFmtId="164" fontId="4" fillId="3" borderId="19" xfId="20" applyFont="true" applyBorder="true" applyAlignment="false" applyProtection="false">
      <alignment horizontal="general" vertical="bottom" textRotation="0" wrapText="false" indent="0" shrinkToFit="false"/>
      <protection locked="true" hidden="false"/>
    </xf>
    <xf numFmtId="170" fontId="4" fillId="3" borderId="20" xfId="19" applyFont="true" applyBorder="true" applyAlignment="true" applyProtection="true">
      <alignment horizontal="general" vertical="bottom" textRotation="0" wrapText="false" indent="0" shrinkToFit="false"/>
      <protection locked="true" hidden="false"/>
    </xf>
    <xf numFmtId="167" fontId="4" fillId="3" borderId="19" xfId="17" applyFont="true" applyBorder="true" applyAlignment="true" applyProtection="true">
      <alignment horizontal="general" vertical="bottom" textRotation="0" wrapText="false" indent="0" shrinkToFit="false"/>
      <protection locked="true" hidden="false"/>
    </xf>
    <xf numFmtId="164" fontId="12" fillId="2" borderId="58" xfId="20" applyFont="true" applyBorder="true" applyAlignment="false" applyProtection="false">
      <alignment horizontal="general" vertical="bottom" textRotation="0" wrapText="false" indent="0" shrinkToFit="false"/>
      <protection locked="true" hidden="false"/>
    </xf>
    <xf numFmtId="164" fontId="12" fillId="2" borderId="22" xfId="20" applyFont="true" applyBorder="true" applyAlignment="false" applyProtection="false">
      <alignment horizontal="general" vertical="bottom" textRotation="0" wrapText="false" indent="0" shrinkToFit="false"/>
      <protection locked="true" hidden="false"/>
    </xf>
    <xf numFmtId="170" fontId="12" fillId="2" borderId="22" xfId="19" applyFont="true" applyBorder="true" applyAlignment="true" applyProtection="true">
      <alignment horizontal="general" vertical="bottom" textRotation="0" wrapText="false" indent="0" shrinkToFit="false"/>
      <protection locked="true" hidden="false"/>
    </xf>
    <xf numFmtId="167" fontId="12" fillId="3" borderId="22" xfId="17" applyFont="true" applyBorder="true" applyAlignment="true" applyProtection="true">
      <alignment horizontal="general" vertical="bottom" textRotation="0" wrapText="false" indent="0" shrinkToFit="false"/>
      <protection locked="true" hidden="false"/>
    </xf>
    <xf numFmtId="164" fontId="12" fillId="3" borderId="22" xfId="20" applyFont="true" applyBorder="true" applyAlignment="false" applyProtection="false">
      <alignment horizontal="general" vertical="bottom" textRotation="0" wrapText="false" indent="0" shrinkToFit="false"/>
      <protection locked="true" hidden="false"/>
    </xf>
    <xf numFmtId="164" fontId="4" fillId="2" borderId="25" xfId="20" applyFont="true" applyBorder="true" applyAlignment="false" applyProtection="false">
      <alignment horizontal="general" vertical="bottom" textRotation="0" wrapText="false" indent="0" shrinkToFit="false"/>
      <protection locked="true" hidden="false"/>
    </xf>
    <xf numFmtId="164" fontId="4" fillId="2" borderId="27" xfId="20" applyFont="true" applyBorder="true" applyAlignment="false" applyProtection="false">
      <alignment horizontal="general" vertical="bottom" textRotation="0" wrapText="false" indent="0" shrinkToFit="false"/>
      <protection locked="true" hidden="false"/>
    </xf>
    <xf numFmtId="164" fontId="12" fillId="2" borderId="50" xfId="20" applyFont="true" applyBorder="true" applyAlignment="true" applyProtection="false">
      <alignment horizontal="right" vertical="center" textRotation="0" wrapText="false" indent="0" shrinkToFit="false"/>
      <protection locked="true" hidden="false"/>
    </xf>
    <xf numFmtId="170" fontId="12" fillId="0" borderId="25" xfId="19" applyFont="true" applyBorder="true" applyAlignment="true" applyProtection="true">
      <alignment horizontal="general" vertical="bottom" textRotation="0" wrapText="false" indent="0" shrinkToFit="false"/>
      <protection locked="true" hidden="false"/>
    </xf>
    <xf numFmtId="167" fontId="12" fillId="0" borderId="28" xfId="17" applyFont="true" applyBorder="true" applyAlignment="true" applyProtection="true">
      <alignment horizontal="general" vertical="bottom" textRotation="0" wrapText="false" indent="0" shrinkToFit="false"/>
      <protection locked="true" hidden="false"/>
    </xf>
    <xf numFmtId="178" fontId="4" fillId="2" borderId="28" xfId="20" applyFont="true" applyBorder="true" applyAlignment="false" applyProtection="false">
      <alignment horizontal="general" vertical="bottom" textRotation="0" wrapText="false" indent="0" shrinkToFit="false"/>
      <protection locked="true" hidden="false"/>
    </xf>
    <xf numFmtId="170" fontId="6" fillId="2" borderId="3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6" fontId="5" fillId="0" borderId="37" xfId="0" applyFont="true" applyBorder="true" applyAlignment="true" applyProtection="false">
      <alignment horizontal="center" vertical="center" textRotation="0" wrapText="false" indent="0" shrinkToFit="false"/>
      <protection locked="true" hidden="false"/>
    </xf>
    <xf numFmtId="166" fontId="5" fillId="0" borderId="3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6" fontId="5" fillId="0" borderId="42" xfId="0" applyFont="true" applyBorder="true" applyAlignment="true" applyProtection="false">
      <alignment horizontal="center" vertical="center" textRotation="0" wrapText="false" indent="0" shrinkToFit="false"/>
      <protection locked="true" hidden="false"/>
    </xf>
    <xf numFmtId="164" fontId="6" fillId="2" borderId="46" xfId="0" applyFont="true" applyBorder="true" applyAlignment="true" applyProtection="false">
      <alignment horizontal="right" vertical="center" textRotation="0" wrapText="false" indent="0" shrinkToFit="false"/>
      <protection locked="true" hidden="false"/>
    </xf>
    <xf numFmtId="166" fontId="6" fillId="0" borderId="4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2" fillId="2" borderId="14" xfId="0" applyFont="true" applyBorder="true" applyAlignment="true" applyProtection="false">
      <alignment horizontal="center" vertical="center" textRotation="0" wrapText="true" indent="0" shrinkToFit="false"/>
      <protection locked="true" hidden="false"/>
    </xf>
    <xf numFmtId="166" fontId="6" fillId="2" borderId="28"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71" fontId="6" fillId="3" borderId="16" xfId="0" applyFont="true" applyBorder="true" applyAlignment="true" applyProtection="false">
      <alignment horizontal="center" vertical="center" textRotation="0" wrapText="true" indent="0" shrinkToFit="false"/>
      <protection locked="true" hidden="false"/>
    </xf>
    <xf numFmtId="171" fontId="6" fillId="3" borderId="17" xfId="0" applyFont="true" applyBorder="true" applyAlignment="true" applyProtection="false">
      <alignment horizontal="center" vertical="center" textRotation="0" wrapText="true" indent="0" shrinkToFit="false"/>
      <protection locked="true" hidden="false"/>
    </xf>
    <xf numFmtId="166" fontId="5" fillId="0" borderId="19"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6" fontId="9" fillId="0" borderId="21"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8" fillId="0" borderId="4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6" fontId="5" fillId="0" borderId="73" xfId="0" applyFont="true" applyBorder="true" applyAlignment="false" applyProtection="false">
      <alignment horizontal="general" vertical="bottom" textRotation="0" wrapText="false" indent="0" shrinkToFit="false"/>
      <protection locked="true" hidden="false"/>
    </xf>
    <xf numFmtId="166" fontId="5" fillId="0" borderId="74"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true" applyProtection="false">
      <alignment horizontal="center" vertical="center"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2" borderId="53" xfId="0" applyFont="true" applyBorder="true" applyAlignment="false" applyProtection="false">
      <alignment horizontal="general" vertical="bottom" textRotation="0" wrapText="false" indent="0" shrinkToFit="false"/>
      <protection locked="true" hidden="false"/>
    </xf>
    <xf numFmtId="166" fontId="0" fillId="0" borderId="73" xfId="0" applyFont="false" applyBorder="true" applyAlignment="false" applyProtection="false">
      <alignment horizontal="general" vertical="bottom" textRotation="0" wrapText="false" indent="0" shrinkToFit="false"/>
      <protection locked="true" hidden="false"/>
    </xf>
    <xf numFmtId="166" fontId="5" fillId="0" borderId="75"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6" fillId="2" borderId="16" xfId="0" applyFont="true" applyBorder="true" applyAlignment="true" applyProtection="false">
      <alignment horizontal="center" vertical="center" textRotation="0" wrapText="true" indent="0" shrinkToFit="false"/>
      <protection locked="true" hidden="false"/>
    </xf>
    <xf numFmtId="166" fontId="12" fillId="2" borderId="17" xfId="0" applyFont="true" applyBorder="true" applyAlignment="true" applyProtection="false">
      <alignment horizontal="center" vertical="center" textRotation="0" wrapText="true" indent="0" shrinkToFit="false"/>
      <protection locked="true" hidden="false"/>
    </xf>
    <xf numFmtId="166" fontId="6" fillId="2" borderId="17" xfId="0" applyFont="true" applyBorder="true" applyAlignment="true" applyProtection="false">
      <alignment horizontal="center" vertical="center" textRotation="0" wrapText="true" indent="0" shrinkToFit="false"/>
      <protection locked="true" hidden="false"/>
    </xf>
    <xf numFmtId="171" fontId="6" fillId="3" borderId="4" xfId="0" applyFont="true" applyBorder="true" applyAlignment="true" applyProtection="false">
      <alignment horizontal="center" vertical="center" textRotation="0" wrapText="true" indent="0" shrinkToFit="false"/>
      <protection locked="true" hidden="false"/>
    </xf>
    <xf numFmtId="166" fontId="5" fillId="4" borderId="6" xfId="0" applyFont="true" applyBorder="true" applyAlignment="false" applyProtection="false">
      <alignment horizontal="general" vertical="bottom" textRotation="0" wrapText="false" indent="0" shrinkToFit="false"/>
      <protection locked="true" hidden="false"/>
    </xf>
    <xf numFmtId="166" fontId="5" fillId="2" borderId="20" xfId="0" applyFont="true" applyBorder="true" applyAlignment="false" applyProtection="false">
      <alignment horizontal="general" vertical="bottom" textRotation="0" wrapText="false" indent="0" shrinkToFit="false"/>
      <protection locked="true" hidden="false"/>
    </xf>
    <xf numFmtId="166" fontId="5" fillId="2" borderId="19" xfId="0" applyFont="true" applyBorder="true" applyAlignment="false" applyProtection="false">
      <alignment horizontal="general" vertical="bottom" textRotation="0" wrapText="false" indent="0" shrinkToFit="false"/>
      <protection locked="true" hidden="false"/>
    </xf>
    <xf numFmtId="166" fontId="5" fillId="5" borderId="19" xfId="0" applyFont="true" applyBorder="true" applyAlignment="false" applyProtection="false">
      <alignment horizontal="general" vertical="bottom" textRotation="0" wrapText="false" indent="0" shrinkToFit="false"/>
      <protection locked="true" hidden="false"/>
    </xf>
    <xf numFmtId="169" fontId="6" fillId="3" borderId="2"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6" fontId="10" fillId="0" borderId="47"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false" indent="0" shrinkToFit="false"/>
      <protection locked="true" hidden="false"/>
    </xf>
    <xf numFmtId="166" fontId="6" fillId="0" borderId="47" xfId="0" applyFont="true" applyBorder="true" applyAlignment="true" applyProtection="false">
      <alignment horizontal="center" vertical="center" textRotation="0" wrapText="false" indent="0" shrinkToFit="false"/>
      <protection locked="true" hidden="false"/>
    </xf>
    <xf numFmtId="166" fontId="6" fillId="2" borderId="32" xfId="0" applyFont="true" applyBorder="true" applyAlignment="true" applyProtection="false">
      <alignment horizontal="center" vertical="center" textRotation="0" wrapText="true" indent="0" shrinkToFit="false"/>
      <protection locked="true" hidden="false"/>
    </xf>
    <xf numFmtId="166" fontId="6" fillId="2" borderId="27" xfId="0" applyFont="true" applyBorder="true" applyAlignment="true" applyProtection="false">
      <alignment horizontal="center" vertical="center" textRotation="0" wrapText="true" indent="0" shrinkToFit="false"/>
      <protection locked="true" hidden="false"/>
    </xf>
    <xf numFmtId="166" fontId="5" fillId="2" borderId="16" xfId="0" applyFont="true" applyBorder="true" applyAlignment="false" applyProtection="false">
      <alignment horizontal="general" vertical="bottom" textRotation="0" wrapText="false" indent="0" shrinkToFit="false"/>
      <protection locked="true" hidden="false"/>
    </xf>
    <xf numFmtId="166" fontId="5" fillId="2" borderId="17" xfId="0" applyFont="true" applyBorder="true" applyAlignment="false" applyProtection="false">
      <alignment horizontal="general" vertical="bottom" textRotation="0" wrapText="false" indent="0" shrinkToFit="false"/>
      <protection locked="true" hidden="false"/>
    </xf>
    <xf numFmtId="166" fontId="5" fillId="2" borderId="76" xfId="0" applyFont="true" applyBorder="true" applyAlignment="false" applyProtection="false">
      <alignment horizontal="general" vertical="bottom" textRotation="0" wrapText="false" indent="0" shrinkToFit="false"/>
      <protection locked="true" hidden="false"/>
    </xf>
    <xf numFmtId="166" fontId="6" fillId="0" borderId="59" xfId="0" applyFont="true" applyBorder="true" applyAlignment="false" applyProtection="false">
      <alignment horizontal="general" vertical="bottom" textRotation="0" wrapText="false" indent="0" shrinkToFit="false"/>
      <protection locked="true" hidden="false"/>
    </xf>
    <xf numFmtId="166" fontId="5" fillId="2" borderId="37"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6" fontId="6" fillId="0" borderId="61" xfId="0" applyFont="true" applyBorder="true" applyAlignment="false" applyProtection="false">
      <alignment horizontal="general" vertical="bottom" textRotation="0" wrapText="false" indent="0" shrinkToFit="false"/>
      <protection locked="true" hidden="false"/>
    </xf>
    <xf numFmtId="169" fontId="6" fillId="0" borderId="6" xfId="0" applyFont="true" applyBorder="true" applyAlignment="false" applyProtection="false">
      <alignment horizontal="general" vertical="bottom" textRotation="0" wrapText="false" indent="0" shrinkToFit="false"/>
      <protection locked="true" hidden="false"/>
    </xf>
    <xf numFmtId="166" fontId="5" fillId="2" borderId="22" xfId="0" applyFont="true" applyBorder="true" applyAlignment="false" applyProtection="false">
      <alignment horizontal="general" vertical="bottom" textRotation="0" wrapText="false" indent="0" shrinkToFit="false"/>
      <protection locked="true" hidden="false"/>
    </xf>
    <xf numFmtId="166" fontId="5" fillId="2" borderId="58"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bottom" textRotation="0" wrapText="true" indent="0" shrinkToFit="false"/>
      <protection locked="true" hidden="false"/>
    </xf>
    <xf numFmtId="166" fontId="5" fillId="2" borderId="56" xfId="0" applyFont="true" applyBorder="true" applyAlignment="false" applyProtection="false">
      <alignment horizontal="general" vertical="bottom" textRotation="0" wrapText="false" indent="0" shrinkToFit="false"/>
      <protection locked="true" hidden="false"/>
    </xf>
    <xf numFmtId="166" fontId="5" fillId="2" borderId="23" xfId="0" applyFont="true" applyBorder="true" applyAlignment="false" applyProtection="false">
      <alignment horizontal="general" vertical="bottom" textRotation="0" wrapText="false" indent="0" shrinkToFit="false"/>
      <protection locked="true" hidden="false"/>
    </xf>
    <xf numFmtId="166" fontId="6" fillId="0" borderId="65" xfId="0" applyFont="true" applyBorder="true" applyAlignment="false" applyProtection="false">
      <alignment horizontal="general" vertical="bottom" textRotation="0" wrapText="false" indent="0" shrinkToFit="false"/>
      <protection locked="true" hidden="false"/>
    </xf>
    <xf numFmtId="166" fontId="5" fillId="2" borderId="40" xfId="0" applyFont="true" applyBorder="true" applyAlignment="false" applyProtection="false">
      <alignment horizontal="general" vertical="bottom" textRotation="0" wrapText="false" indent="0" shrinkToFit="false"/>
      <protection locked="true" hidden="false"/>
    </xf>
    <xf numFmtId="166" fontId="5" fillId="2" borderId="43" xfId="0" applyFont="true" applyBorder="true" applyAlignment="false" applyProtection="false">
      <alignment horizontal="general" vertical="bottom" textRotation="0" wrapText="false" indent="0" shrinkToFit="false"/>
      <protection locked="true" hidden="false"/>
    </xf>
    <xf numFmtId="169" fontId="6" fillId="0" borderId="9" xfId="0" applyFont="true" applyBorder="true" applyAlignment="false" applyProtection="false">
      <alignment horizontal="general" vertical="bottom" textRotation="0" wrapText="false" indent="0" shrinkToFit="false"/>
      <protection locked="true" hidden="false"/>
    </xf>
    <xf numFmtId="166" fontId="6" fillId="0" borderId="26" xfId="0" applyFont="true" applyBorder="true" applyAlignment="false" applyProtection="false">
      <alignment horizontal="general" vertical="bottom" textRotation="0" wrapText="false" indent="0" shrinkToFit="false"/>
      <protection locked="true" hidden="false"/>
    </xf>
    <xf numFmtId="166" fontId="5" fillId="0" borderId="33" xfId="0" applyFont="true" applyBorder="true" applyAlignment="true" applyProtection="false">
      <alignment horizontal="center" vertical="center" textRotation="0" wrapText="false" indent="0" shrinkToFit="false"/>
      <protection locked="true" hidden="false"/>
    </xf>
    <xf numFmtId="166" fontId="6" fillId="2" borderId="34" xfId="0" applyFont="true" applyBorder="true" applyAlignment="false" applyProtection="false">
      <alignment horizontal="general" vertical="bottom" textRotation="0" wrapText="false" indent="0" shrinkToFit="false"/>
      <protection locked="true" hidden="false"/>
    </xf>
    <xf numFmtId="166" fontId="6" fillId="0" borderId="77" xfId="0" applyFont="true" applyBorder="true" applyAlignment="false" applyProtection="false">
      <alignment horizontal="general" vertical="bottom" textRotation="0" wrapText="false" indent="0" shrinkToFit="false"/>
      <protection locked="true" hidden="false"/>
    </xf>
    <xf numFmtId="166" fontId="6" fillId="2" borderId="29" xfId="0" applyFont="true" applyBorder="true" applyAlignment="true" applyProtection="false">
      <alignment horizontal="center" vertical="center" textRotation="0" wrapText="false" indent="0" shrinkToFit="false"/>
      <protection locked="true" hidden="false"/>
    </xf>
    <xf numFmtId="164" fontId="6" fillId="2" borderId="78" xfId="0" applyFont="true" applyBorder="true" applyAlignment="true" applyProtection="false">
      <alignment horizontal="center" vertical="bottom" textRotation="0" wrapText="true" indent="0" shrinkToFit="false"/>
      <protection locked="true" hidden="false"/>
    </xf>
    <xf numFmtId="166" fontId="6" fillId="2" borderId="12" xfId="0" applyFont="true" applyBorder="true" applyAlignment="true" applyProtection="false">
      <alignment horizontal="general" vertical="center" textRotation="0" wrapText="true" indent="0" shrinkToFit="false"/>
      <protection locked="true" hidden="false"/>
    </xf>
    <xf numFmtId="166" fontId="12" fillId="0" borderId="35" xfId="0" applyFont="true" applyBorder="true" applyAlignment="true" applyProtection="false">
      <alignment horizontal="left" vertical="center" textRotation="0" wrapText="false" indent="0" shrinkToFit="false"/>
      <protection locked="true" hidden="false"/>
    </xf>
    <xf numFmtId="166" fontId="6" fillId="2" borderId="5" xfId="0" applyFont="true" applyBorder="true" applyAlignment="true" applyProtection="false">
      <alignment horizontal="general" vertical="center" textRotation="0" wrapText="tru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6" fontId="6" fillId="2"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6" fillId="2" borderId="5" xfId="0" applyFont="true" applyBorder="true" applyAlignment="true" applyProtection="false">
      <alignment horizontal="general" vertical="bottom" textRotation="0" wrapText="false" indent="0" shrinkToFit="false"/>
      <protection locked="true" hidden="false"/>
    </xf>
    <xf numFmtId="166" fontId="6" fillId="2" borderId="10" xfId="0" applyFont="true" applyBorder="true" applyAlignment="tru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52.14"/>
    <col collapsed="false" customWidth="false" hidden="false" outlineLevel="0" max="257" min="3" style="1" width="9.14"/>
  </cols>
  <sheetData>
    <row r="1" customFormat="false" ht="13.5" hidden="false" customHeight="false" outlineLevel="0" collapsed="false">
      <c r="A1" s="2" t="s">
        <v>0</v>
      </c>
      <c r="B1" s="2"/>
    </row>
    <row r="2" customFormat="false" ht="13.5" hidden="false" customHeight="false" outlineLevel="0" collapsed="false">
      <c r="A2" s="3" t="s">
        <v>1</v>
      </c>
      <c r="B2" s="4" t="s">
        <v>2</v>
      </c>
    </row>
    <row r="3" customFormat="false" ht="12.75" hidden="false" customHeight="false" outlineLevel="0" collapsed="false">
      <c r="A3" s="5" t="s">
        <v>3</v>
      </c>
      <c r="B3" s="6" t="s">
        <v>4</v>
      </c>
    </row>
    <row r="4" customFormat="false" ht="12.75" hidden="false" customHeight="false" outlineLevel="0" collapsed="false">
      <c r="A4" s="7" t="s">
        <v>5</v>
      </c>
      <c r="B4" s="8" t="s">
        <v>6</v>
      </c>
    </row>
    <row r="5" customFormat="false" ht="12.75" hidden="false" customHeight="false" outlineLevel="0" collapsed="false">
      <c r="A5" s="7" t="s">
        <v>7</v>
      </c>
      <c r="B5" s="9" t="s">
        <v>8</v>
      </c>
    </row>
    <row r="6" customFormat="false" ht="12.75" hidden="false" customHeight="false" outlineLevel="0" collapsed="false">
      <c r="A6" s="7" t="s">
        <v>9</v>
      </c>
      <c r="B6" s="8" t="s">
        <v>10</v>
      </c>
    </row>
    <row r="7" customFormat="false" ht="12.75" hidden="false" customHeight="false" outlineLevel="0" collapsed="false">
      <c r="A7" s="7" t="s">
        <v>11</v>
      </c>
      <c r="B7" s="8" t="s">
        <v>12</v>
      </c>
    </row>
    <row r="8" customFormat="false" ht="12.75" hidden="false" customHeight="false" outlineLevel="0" collapsed="false">
      <c r="A8" s="7" t="s">
        <v>13</v>
      </c>
      <c r="B8" s="8" t="s">
        <v>14</v>
      </c>
    </row>
    <row r="9" customFormat="false" ht="12.75" hidden="false" customHeight="false" outlineLevel="0" collapsed="false">
      <c r="A9" s="7" t="s">
        <v>15</v>
      </c>
      <c r="B9" s="8" t="s">
        <v>16</v>
      </c>
    </row>
    <row r="10" customFormat="false" ht="12.75" hidden="false" customHeight="false" outlineLevel="0" collapsed="false">
      <c r="A10" s="7" t="s">
        <v>17</v>
      </c>
      <c r="B10" s="9" t="s">
        <v>18</v>
      </c>
    </row>
    <row r="11" customFormat="false" ht="12.75" hidden="false" customHeight="false" outlineLevel="0" collapsed="false">
      <c r="A11" s="7" t="s">
        <v>19</v>
      </c>
      <c r="B11" s="8" t="s">
        <v>20</v>
      </c>
    </row>
    <row r="12" customFormat="false" ht="12.75" hidden="false" customHeight="false" outlineLevel="0" collapsed="false">
      <c r="A12" s="7" t="s">
        <v>21</v>
      </c>
      <c r="B12" s="8" t="s">
        <v>22</v>
      </c>
    </row>
    <row r="13" customFormat="false" ht="12.75" hidden="false" customHeight="false" outlineLevel="0" collapsed="false">
      <c r="A13" s="7" t="s">
        <v>23</v>
      </c>
      <c r="B13" s="8" t="s">
        <v>24</v>
      </c>
    </row>
    <row r="14" customFormat="false" ht="12.75" hidden="false" customHeight="false" outlineLevel="0" collapsed="false">
      <c r="A14" s="10" t="s">
        <v>25</v>
      </c>
      <c r="B14" s="8" t="s">
        <v>26</v>
      </c>
    </row>
    <row r="15" customFormat="false" ht="12.75" hidden="false" customHeight="false" outlineLevel="0" collapsed="false">
      <c r="A15" s="10" t="s">
        <v>27</v>
      </c>
      <c r="B15" s="11" t="s">
        <v>28</v>
      </c>
    </row>
    <row r="16" customFormat="false" ht="12.75" hidden="false" customHeight="false" outlineLevel="0" collapsed="false">
      <c r="A16" s="10" t="s">
        <v>29</v>
      </c>
      <c r="B16" s="11" t="s">
        <v>30</v>
      </c>
    </row>
    <row r="17" customFormat="false" ht="13.5" hidden="false" customHeight="false" outlineLevel="0" collapsed="false">
      <c r="A17" s="12" t="s">
        <v>31</v>
      </c>
      <c r="B17" s="13" t="s">
        <v>32</v>
      </c>
    </row>
    <row r="18" customFormat="false" ht="13.5" hidden="false" customHeight="false" outlineLevel="0" collapsed="false"/>
    <row r="19" s="16" customFormat="true" ht="13.5" hidden="false" customHeight="false" outlineLevel="0" collapsed="false">
      <c r="A19" s="14" t="s">
        <v>33</v>
      </c>
      <c r="B19" s="15" t="n">
        <v>41091</v>
      </c>
    </row>
    <row r="22" customFormat="false" ht="12.75" hidden="false" customHeight="false" outlineLevel="0" collapsed="false">
      <c r="B22" s="17"/>
    </row>
    <row r="23" customFormat="false" ht="12.75" hidden="false" customHeight="false" outlineLevel="0" collapsed="false">
      <c r="B23" s="18"/>
    </row>
  </sheetData>
  <mergeCells count="1">
    <mergeCell ref="A1:B1"/>
  </mergeCells>
  <printOptions headings="false" gridLines="false" gridLinesSet="true" horizontalCentered="true" verticalCentered="tru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21" width="11.85"/>
    <col collapsed="false" customWidth="true" hidden="false" outlineLevel="0" max="2" min="2" style="21" width="13.14"/>
    <col collapsed="false" customWidth="true" hidden="false" outlineLevel="0" max="3" min="3" style="21" width="13.28"/>
    <col collapsed="false" customWidth="true" hidden="false" outlineLevel="0" max="4" min="4" style="304" width="12.7"/>
    <col collapsed="false" customWidth="true" hidden="false" outlineLevel="0" max="5" min="5" style="20" width="12.7"/>
    <col collapsed="false" customWidth="true" hidden="false" outlineLevel="0" max="6" min="6" style="304" width="12.7"/>
    <col collapsed="false" customWidth="true" hidden="false" outlineLevel="0" max="7" min="7" style="20" width="12.7"/>
    <col collapsed="false" customWidth="true" hidden="false" outlineLevel="0" max="8" min="8" style="304" width="12.7"/>
    <col collapsed="false" customWidth="true" hidden="false" outlineLevel="0" max="9" min="9" style="20" width="12.7"/>
    <col collapsed="false" customWidth="true" hidden="false" outlineLevel="0" max="10" min="10" style="304" width="12.7"/>
    <col collapsed="false" customWidth="true" hidden="false" outlineLevel="0" max="11" min="11" style="20" width="12.7"/>
    <col collapsed="false" customWidth="true" hidden="false" outlineLevel="0" max="12" min="12" style="304" width="12.7"/>
    <col collapsed="false" customWidth="true" hidden="false" outlineLevel="0" max="13" min="13" style="20" width="12.7"/>
    <col collapsed="false" customWidth="true" hidden="false" outlineLevel="0" max="14" min="14" style="20" width="15.85"/>
    <col collapsed="false" customWidth="true" hidden="false" outlineLevel="0" max="15" min="15" style="54" width="15.28"/>
    <col collapsed="false" customWidth="true" hidden="false" outlineLevel="0" max="16" min="16" style="53" width="17.7"/>
    <col collapsed="false" customWidth="true" hidden="false" outlineLevel="0" max="17" min="17" style="21" width="11.85"/>
    <col collapsed="false" customWidth="true" hidden="false" outlineLevel="0" max="18" min="18" style="21" width="19.28"/>
    <col collapsed="false" customWidth="false" hidden="false" outlineLevel="0" max="257" min="19" style="21" width="9.14"/>
  </cols>
  <sheetData>
    <row r="1" customFormat="false" ht="30" hidden="false" customHeight="true" outlineLevel="0" collapsed="false">
      <c r="A1" s="22" t="s">
        <v>108</v>
      </c>
      <c r="B1" s="22"/>
      <c r="C1" s="22"/>
      <c r="D1" s="22"/>
      <c r="E1" s="22"/>
      <c r="F1" s="22"/>
      <c r="G1" s="22"/>
      <c r="H1" s="22"/>
      <c r="I1" s="22"/>
      <c r="J1" s="22"/>
      <c r="K1" s="22"/>
      <c r="L1" s="22"/>
      <c r="M1" s="22"/>
      <c r="N1" s="22"/>
      <c r="O1" s="22"/>
      <c r="P1" s="22"/>
    </row>
    <row r="2" customFormat="false" ht="15.75" hidden="false" customHeight="true" outlineLevel="0" collapsed="false">
      <c r="A2" s="24" t="s">
        <v>35</v>
      </c>
      <c r="B2" s="25" t="n">
        <f aca="false">'A - Discovery'!B2:D2</f>
        <v>0</v>
      </c>
      <c r="C2" s="25"/>
      <c r="D2" s="25"/>
      <c r="G2" s="305"/>
      <c r="H2" s="306"/>
      <c r="I2" s="305"/>
      <c r="J2" s="306"/>
      <c r="K2" s="307"/>
      <c r="O2" s="205"/>
      <c r="P2" s="206"/>
    </row>
    <row r="3" customFormat="false" ht="13.5" hidden="false" customHeight="false" outlineLevel="0" collapsed="false">
      <c r="A3" s="308"/>
      <c r="B3" s="308"/>
      <c r="C3" s="308"/>
      <c r="D3" s="306"/>
      <c r="E3" s="305"/>
      <c r="F3" s="306"/>
      <c r="G3" s="309"/>
      <c r="H3" s="310"/>
      <c r="I3" s="305"/>
      <c r="J3" s="306"/>
      <c r="O3" s="205"/>
      <c r="P3" s="206"/>
    </row>
    <row r="4" customFormat="false" ht="15.75" hidden="false" customHeight="true" outlineLevel="0" collapsed="false">
      <c r="A4" s="311" t="s">
        <v>109</v>
      </c>
      <c r="B4" s="311"/>
      <c r="C4" s="311"/>
      <c r="D4" s="311"/>
      <c r="E4" s="311"/>
      <c r="F4" s="312"/>
      <c r="G4" s="0"/>
      <c r="I4" s="305"/>
      <c r="J4" s="306"/>
    </row>
    <row r="5" s="184" customFormat="true" ht="51.75" hidden="false" customHeight="false" outlineLevel="0" collapsed="false">
      <c r="A5" s="313" t="s">
        <v>36</v>
      </c>
      <c r="B5" s="313" t="s">
        <v>110</v>
      </c>
      <c r="C5" s="313" t="s">
        <v>111</v>
      </c>
      <c r="D5" s="313" t="s">
        <v>112</v>
      </c>
      <c r="E5" s="313" t="s">
        <v>113</v>
      </c>
      <c r="F5" s="314" t="s">
        <v>114</v>
      </c>
      <c r="G5" s="315" t="s">
        <v>115</v>
      </c>
      <c r="H5" s="314" t="s">
        <v>116</v>
      </c>
      <c r="I5" s="315" t="s">
        <v>117</v>
      </c>
      <c r="J5" s="314" t="s">
        <v>118</v>
      </c>
      <c r="K5" s="315" t="s">
        <v>119</v>
      </c>
      <c r="L5" s="314" t="s">
        <v>120</v>
      </c>
      <c r="M5" s="315" t="s">
        <v>121</v>
      </c>
      <c r="N5" s="314" t="s">
        <v>122</v>
      </c>
      <c r="O5" s="315" t="s">
        <v>123</v>
      </c>
      <c r="P5" s="316" t="s">
        <v>124</v>
      </c>
      <c r="Q5" s="317" t="s">
        <v>49</v>
      </c>
      <c r="R5" s="251" t="s">
        <v>103</v>
      </c>
    </row>
    <row r="6" customFormat="false" ht="12.75" hidden="false" customHeight="false" outlineLevel="0" collapsed="false">
      <c r="A6" s="318" t="n">
        <v>1</v>
      </c>
      <c r="B6" s="319" t="n">
        <v>229</v>
      </c>
      <c r="C6" s="320"/>
      <c r="D6" s="319" t="n">
        <v>438</v>
      </c>
      <c r="E6" s="320"/>
      <c r="F6" s="321" t="n">
        <v>148</v>
      </c>
      <c r="G6" s="322"/>
      <c r="H6" s="323" t="n">
        <v>56</v>
      </c>
      <c r="I6" s="322"/>
      <c r="J6" s="323" t="n">
        <v>515</v>
      </c>
      <c r="K6" s="322"/>
      <c r="L6" s="323" t="n">
        <v>15</v>
      </c>
      <c r="M6" s="322"/>
      <c r="N6" s="323" t="n">
        <v>44300</v>
      </c>
      <c r="O6" s="322"/>
      <c r="P6" s="324" t="n">
        <f aca="false">IF(A6&lt;$F$4,0,B6*C6+D6*E6+F6*G6+H6*I6+J6*K6+L6*M6+N6*O6)</f>
        <v>0</v>
      </c>
      <c r="Q6" s="95" t="n">
        <v>1</v>
      </c>
      <c r="R6" s="96" t="n">
        <f aca="false">P6*Q6</f>
        <v>0</v>
      </c>
    </row>
    <row r="7" customFormat="false" ht="12.75" hidden="false" customHeight="false" outlineLevel="0" collapsed="false">
      <c r="A7" s="325" t="n">
        <v>2</v>
      </c>
      <c r="B7" s="326" t="n">
        <v>229</v>
      </c>
      <c r="C7" s="327"/>
      <c r="D7" s="326" t="n">
        <v>438</v>
      </c>
      <c r="E7" s="327"/>
      <c r="F7" s="328" t="n">
        <v>148</v>
      </c>
      <c r="G7" s="329"/>
      <c r="H7" s="328" t="n">
        <v>56</v>
      </c>
      <c r="I7" s="329"/>
      <c r="J7" s="328" t="n">
        <v>515</v>
      </c>
      <c r="K7" s="329"/>
      <c r="L7" s="328" t="n">
        <v>15</v>
      </c>
      <c r="M7" s="329"/>
      <c r="N7" s="328" t="n">
        <v>44300</v>
      </c>
      <c r="O7" s="329"/>
      <c r="P7" s="330" t="n">
        <f aca="false">IF(A7&lt;$F$4,0,B7*C7+D7*E7+F7*G7+H7*I7+J7*K7+L7*M7+N7*O7)</f>
        <v>0</v>
      </c>
      <c r="Q7" s="75" t="n">
        <v>1</v>
      </c>
      <c r="R7" s="76" t="n">
        <f aca="false">P7*Q7</f>
        <v>0</v>
      </c>
    </row>
    <row r="8" customFormat="false" ht="12.75" hidden="false" customHeight="false" outlineLevel="0" collapsed="false">
      <c r="A8" s="325" t="n">
        <v>3</v>
      </c>
      <c r="B8" s="326" t="n">
        <v>229</v>
      </c>
      <c r="C8" s="327"/>
      <c r="D8" s="326" t="n">
        <v>438</v>
      </c>
      <c r="E8" s="327"/>
      <c r="F8" s="328" t="n">
        <v>148</v>
      </c>
      <c r="G8" s="329"/>
      <c r="H8" s="328" t="n">
        <v>56</v>
      </c>
      <c r="I8" s="329"/>
      <c r="J8" s="328" t="n">
        <v>515</v>
      </c>
      <c r="K8" s="329"/>
      <c r="L8" s="328" t="n">
        <v>15</v>
      </c>
      <c r="M8" s="329"/>
      <c r="N8" s="328" t="n">
        <v>44300</v>
      </c>
      <c r="O8" s="329"/>
      <c r="P8" s="330" t="n">
        <f aca="false">IF(A8&lt;$F$4,0,B8*C8+D8*E8+F8*G8+H8*I8+J8*K8+L8*M8+N8*O8)</f>
        <v>0</v>
      </c>
      <c r="Q8" s="75" t="n">
        <v>1</v>
      </c>
      <c r="R8" s="76" t="n">
        <f aca="false">P8*Q8</f>
        <v>0</v>
      </c>
    </row>
    <row r="9" customFormat="false" ht="12.75" hidden="false" customHeight="false" outlineLevel="0" collapsed="false">
      <c r="A9" s="325" t="n">
        <v>4</v>
      </c>
      <c r="B9" s="326" t="n">
        <v>229</v>
      </c>
      <c r="C9" s="327"/>
      <c r="D9" s="326" t="n">
        <v>438</v>
      </c>
      <c r="E9" s="327"/>
      <c r="F9" s="328" t="n">
        <v>148</v>
      </c>
      <c r="G9" s="329"/>
      <c r="H9" s="328" t="n">
        <v>56</v>
      </c>
      <c r="I9" s="329"/>
      <c r="J9" s="328" t="n">
        <v>515</v>
      </c>
      <c r="K9" s="329"/>
      <c r="L9" s="328" t="n">
        <v>15</v>
      </c>
      <c r="M9" s="329"/>
      <c r="N9" s="328" t="n">
        <v>44300</v>
      </c>
      <c r="O9" s="329"/>
      <c r="P9" s="330" t="n">
        <f aca="false">IF(A9&lt;$F$4,0,B9*C9+D9*E9+F9*G9+H9*I9+J9*K9+L9*M9+N9*O9)</f>
        <v>0</v>
      </c>
      <c r="Q9" s="75" t="n">
        <v>1</v>
      </c>
      <c r="R9" s="76" t="n">
        <f aca="false">P9*Q9</f>
        <v>0</v>
      </c>
    </row>
    <row r="10" customFormat="false" ht="12.75" hidden="false" customHeight="false" outlineLevel="0" collapsed="false">
      <c r="A10" s="325" t="n">
        <v>5</v>
      </c>
      <c r="B10" s="326" t="n">
        <v>229</v>
      </c>
      <c r="C10" s="327"/>
      <c r="D10" s="326" t="n">
        <v>438</v>
      </c>
      <c r="E10" s="327"/>
      <c r="F10" s="328" t="n">
        <v>148</v>
      </c>
      <c r="G10" s="329"/>
      <c r="H10" s="328" t="n">
        <v>56</v>
      </c>
      <c r="I10" s="329"/>
      <c r="J10" s="328" t="n">
        <v>515</v>
      </c>
      <c r="K10" s="329"/>
      <c r="L10" s="328" t="n">
        <v>15</v>
      </c>
      <c r="M10" s="329"/>
      <c r="N10" s="328" t="n">
        <v>44300</v>
      </c>
      <c r="O10" s="329"/>
      <c r="P10" s="330" t="n">
        <f aca="false">IF(A10&lt;$F$4,0,B10*C10+D10*E10+F10*G10+H10*I10+J10*K10+L10*M10+N10*O10)</f>
        <v>0</v>
      </c>
      <c r="Q10" s="75" t="n">
        <v>1</v>
      </c>
      <c r="R10" s="76" t="n">
        <f aca="false">P10*Q10</f>
        <v>0</v>
      </c>
    </row>
    <row r="11" customFormat="false" ht="12.75" hidden="false" customHeight="false" outlineLevel="0" collapsed="false">
      <c r="A11" s="325" t="n">
        <v>6</v>
      </c>
      <c r="B11" s="326" t="n">
        <v>229</v>
      </c>
      <c r="C11" s="327"/>
      <c r="D11" s="326" t="n">
        <v>438</v>
      </c>
      <c r="E11" s="327"/>
      <c r="F11" s="328" t="n">
        <v>148</v>
      </c>
      <c r="G11" s="329"/>
      <c r="H11" s="328" t="n">
        <v>56</v>
      </c>
      <c r="I11" s="329"/>
      <c r="J11" s="328" t="n">
        <v>515</v>
      </c>
      <c r="K11" s="329"/>
      <c r="L11" s="328" t="n">
        <v>15</v>
      </c>
      <c r="M11" s="329"/>
      <c r="N11" s="328" t="n">
        <v>44300</v>
      </c>
      <c r="O11" s="329"/>
      <c r="P11" s="330" t="n">
        <f aca="false">IF(A11&lt;$F$4,0,B11*C11+D11*E11+F11*G11+H11*I11+J11*K11+L11*M11+N11*O11)</f>
        <v>0</v>
      </c>
      <c r="Q11" s="75" t="n">
        <v>1</v>
      </c>
      <c r="R11" s="76" t="n">
        <f aca="false">P11*Q11</f>
        <v>0</v>
      </c>
    </row>
    <row r="12" customFormat="false" ht="12.75" hidden="false" customHeight="false" outlineLevel="0" collapsed="false">
      <c r="A12" s="325" t="n">
        <v>7</v>
      </c>
      <c r="B12" s="326" t="n">
        <v>229</v>
      </c>
      <c r="C12" s="327"/>
      <c r="D12" s="326" t="n">
        <v>438</v>
      </c>
      <c r="E12" s="327"/>
      <c r="F12" s="328" t="n">
        <v>148</v>
      </c>
      <c r="G12" s="329"/>
      <c r="H12" s="328" t="n">
        <v>56</v>
      </c>
      <c r="I12" s="329"/>
      <c r="J12" s="328" t="n">
        <v>515</v>
      </c>
      <c r="K12" s="329"/>
      <c r="L12" s="328" t="n">
        <v>15</v>
      </c>
      <c r="M12" s="329"/>
      <c r="N12" s="328" t="n">
        <v>44300</v>
      </c>
      <c r="O12" s="329"/>
      <c r="P12" s="330" t="n">
        <f aca="false">IF(A12&lt;$F$4,0,B12*C12+D12*E12+F12*G12+H12*I12+J12*K12+L12*M12+N12*O12)</f>
        <v>0</v>
      </c>
      <c r="Q12" s="75" t="n">
        <v>1</v>
      </c>
      <c r="R12" s="76" t="n">
        <f aca="false">P12*Q12</f>
        <v>0</v>
      </c>
    </row>
    <row r="13" customFormat="false" ht="12.75" hidden="false" customHeight="false" outlineLevel="0" collapsed="false">
      <c r="A13" s="325" t="n">
        <v>8</v>
      </c>
      <c r="B13" s="326" t="n">
        <v>229</v>
      </c>
      <c r="C13" s="327"/>
      <c r="D13" s="326" t="n">
        <v>438</v>
      </c>
      <c r="E13" s="327"/>
      <c r="F13" s="328" t="n">
        <v>148</v>
      </c>
      <c r="G13" s="329"/>
      <c r="H13" s="328" t="n">
        <v>56</v>
      </c>
      <c r="I13" s="329"/>
      <c r="J13" s="328" t="n">
        <v>515</v>
      </c>
      <c r="K13" s="329"/>
      <c r="L13" s="328" t="n">
        <v>15</v>
      </c>
      <c r="M13" s="329"/>
      <c r="N13" s="328" t="n">
        <v>44300</v>
      </c>
      <c r="O13" s="329"/>
      <c r="P13" s="330" t="n">
        <f aca="false">IF(A13&lt;$F$4,0,B13*C13+D13*E13+F13*G13+H13*I13+J13*K13+L13*M13+N13*O13)</f>
        <v>0</v>
      </c>
      <c r="Q13" s="75" t="n">
        <v>1</v>
      </c>
      <c r="R13" s="76" t="n">
        <f aca="false">P13*Q13</f>
        <v>0</v>
      </c>
    </row>
    <row r="14" customFormat="false" ht="12.75" hidden="false" customHeight="false" outlineLevel="0" collapsed="false">
      <c r="A14" s="325" t="n">
        <v>9</v>
      </c>
      <c r="B14" s="326" t="n">
        <v>229</v>
      </c>
      <c r="C14" s="327"/>
      <c r="D14" s="326" t="n">
        <v>438</v>
      </c>
      <c r="E14" s="327"/>
      <c r="F14" s="328" t="n">
        <v>148</v>
      </c>
      <c r="G14" s="329"/>
      <c r="H14" s="328" t="n">
        <v>56</v>
      </c>
      <c r="I14" s="329"/>
      <c r="J14" s="328" t="n">
        <v>515</v>
      </c>
      <c r="K14" s="329"/>
      <c r="L14" s="328" t="n">
        <v>15</v>
      </c>
      <c r="M14" s="329"/>
      <c r="N14" s="328" t="n">
        <v>44300</v>
      </c>
      <c r="O14" s="329"/>
      <c r="P14" s="330" t="n">
        <f aca="false">IF(A14&lt;$F$4,0,B14*C14+D14*E14+F14*G14+H14*I14+J14*K14+L14*M14+N14*O14)</f>
        <v>0</v>
      </c>
      <c r="Q14" s="75" t="n">
        <v>1</v>
      </c>
      <c r="R14" s="76" t="n">
        <f aca="false">P14*Q14</f>
        <v>0</v>
      </c>
    </row>
    <row r="15" customFormat="false" ht="12.75" hidden="false" customHeight="false" outlineLevel="0" collapsed="false">
      <c r="A15" s="325" t="n">
        <v>10</v>
      </c>
      <c r="B15" s="326" t="n">
        <v>229</v>
      </c>
      <c r="C15" s="327"/>
      <c r="D15" s="326" t="n">
        <v>438</v>
      </c>
      <c r="E15" s="327"/>
      <c r="F15" s="328" t="n">
        <v>148</v>
      </c>
      <c r="G15" s="329"/>
      <c r="H15" s="328" t="n">
        <v>56</v>
      </c>
      <c r="I15" s="329"/>
      <c r="J15" s="328" t="n">
        <v>515</v>
      </c>
      <c r="K15" s="329"/>
      <c r="L15" s="328" t="n">
        <v>15</v>
      </c>
      <c r="M15" s="329"/>
      <c r="N15" s="328" t="n">
        <v>44300</v>
      </c>
      <c r="O15" s="329"/>
      <c r="P15" s="330" t="n">
        <f aca="false">IF(A15&lt;$F$4,0,B15*C15+D15*E15+F15*G15+H15*I15+J15*K15+L15*M15+N15*O15)</f>
        <v>0</v>
      </c>
      <c r="Q15" s="75" t="n">
        <v>1</v>
      </c>
      <c r="R15" s="76" t="n">
        <f aca="false">P15*Q15</f>
        <v>0</v>
      </c>
    </row>
    <row r="16" customFormat="false" ht="12.75" hidden="false" customHeight="false" outlineLevel="0" collapsed="false">
      <c r="A16" s="325" t="n">
        <v>11</v>
      </c>
      <c r="B16" s="326" t="n">
        <v>229</v>
      </c>
      <c r="C16" s="327"/>
      <c r="D16" s="326" t="n">
        <v>438</v>
      </c>
      <c r="E16" s="327"/>
      <c r="F16" s="328" t="n">
        <v>148</v>
      </c>
      <c r="G16" s="329"/>
      <c r="H16" s="328" t="n">
        <v>56</v>
      </c>
      <c r="I16" s="329"/>
      <c r="J16" s="328" t="n">
        <v>515</v>
      </c>
      <c r="K16" s="329"/>
      <c r="L16" s="328" t="n">
        <v>15</v>
      </c>
      <c r="M16" s="329"/>
      <c r="N16" s="328" t="n">
        <v>44300</v>
      </c>
      <c r="O16" s="329"/>
      <c r="P16" s="330" t="n">
        <f aca="false">IF(A16&lt;$F$4,0,B16*C16+D16*E16+F16*G16+H16*I16+J16*K16+L16*M16+N16*O16)</f>
        <v>0</v>
      </c>
      <c r="Q16" s="75" t="n">
        <v>1</v>
      </c>
      <c r="R16" s="76" t="n">
        <f aca="false">P16*Q16</f>
        <v>0</v>
      </c>
    </row>
    <row r="17" customFormat="false" ht="13.5" hidden="false" customHeight="false" outlineLevel="0" collapsed="false">
      <c r="A17" s="331" t="n">
        <v>12</v>
      </c>
      <c r="B17" s="332" t="n">
        <v>229</v>
      </c>
      <c r="C17" s="333"/>
      <c r="D17" s="332" t="n">
        <v>438</v>
      </c>
      <c r="E17" s="333"/>
      <c r="F17" s="334" t="n">
        <v>148</v>
      </c>
      <c r="G17" s="335"/>
      <c r="H17" s="334" t="n">
        <v>56</v>
      </c>
      <c r="I17" s="335"/>
      <c r="J17" s="334" t="n">
        <v>515</v>
      </c>
      <c r="K17" s="335"/>
      <c r="L17" s="334" t="n">
        <v>15</v>
      </c>
      <c r="M17" s="335"/>
      <c r="N17" s="334" t="n">
        <v>44300</v>
      </c>
      <c r="O17" s="335"/>
      <c r="P17" s="336" t="n">
        <f aca="false">IF(A17&lt;$F$4,0,B17*C17+D17*E17+F17*G17+H17*I17+J17*K17+L17*M17+N17*O17)</f>
        <v>0</v>
      </c>
      <c r="Q17" s="91" t="n">
        <v>1</v>
      </c>
      <c r="R17" s="92" t="n">
        <f aca="false">P17*Q17</f>
        <v>0</v>
      </c>
    </row>
    <row r="18" customFormat="false" ht="12.75" hidden="false" customHeight="false" outlineLevel="0" collapsed="false">
      <c r="A18" s="318" t="n">
        <v>13</v>
      </c>
      <c r="B18" s="319" t="n">
        <v>232</v>
      </c>
      <c r="C18" s="320"/>
      <c r="D18" s="319" t="n">
        <v>445</v>
      </c>
      <c r="E18" s="320"/>
      <c r="F18" s="323" t="n">
        <v>150</v>
      </c>
      <c r="G18" s="322"/>
      <c r="H18" s="323" t="n">
        <v>57</v>
      </c>
      <c r="I18" s="322"/>
      <c r="J18" s="323" t="n">
        <v>523</v>
      </c>
      <c r="K18" s="322"/>
      <c r="L18" s="323" t="n">
        <v>15</v>
      </c>
      <c r="M18" s="322"/>
      <c r="N18" s="323" t="n">
        <f aca="false">ROUND(N6*1.015,0)</f>
        <v>44964</v>
      </c>
      <c r="O18" s="322"/>
      <c r="P18" s="324" t="n">
        <f aca="false">IF(A18&lt;$F$4,0,B18*C18+D18*E18+F18*G18+H18*I18+J18*K18+L18*M18+N18*O18)</f>
        <v>0</v>
      </c>
      <c r="Q18" s="95" t="n">
        <v>1.03</v>
      </c>
      <c r="R18" s="96" t="n">
        <f aca="false">P18*Q18</f>
        <v>0</v>
      </c>
    </row>
    <row r="19" customFormat="false" ht="12.75" hidden="false" customHeight="false" outlineLevel="0" collapsed="false">
      <c r="A19" s="325" t="n">
        <v>14</v>
      </c>
      <c r="B19" s="326" t="n">
        <v>232</v>
      </c>
      <c r="C19" s="327"/>
      <c r="D19" s="326" t="n">
        <v>445</v>
      </c>
      <c r="E19" s="327"/>
      <c r="F19" s="328" t="n">
        <v>150</v>
      </c>
      <c r="G19" s="329"/>
      <c r="H19" s="328" t="n">
        <v>57</v>
      </c>
      <c r="I19" s="329"/>
      <c r="J19" s="328" t="n">
        <v>523</v>
      </c>
      <c r="K19" s="329"/>
      <c r="L19" s="328" t="n">
        <v>15</v>
      </c>
      <c r="M19" s="329"/>
      <c r="N19" s="328" t="n">
        <f aca="false">ROUND(N7*1.015,0)</f>
        <v>44964</v>
      </c>
      <c r="O19" s="329"/>
      <c r="P19" s="330" t="n">
        <f aca="false">IF(A19&lt;$F$4,0,B19*C19+D19*E19+F19*G19+H19*I19+J19*K19+L19*M19+N19*O19)</f>
        <v>0</v>
      </c>
      <c r="Q19" s="75" t="n">
        <v>1.03</v>
      </c>
      <c r="R19" s="76" t="n">
        <f aca="false">P19*Q19</f>
        <v>0</v>
      </c>
    </row>
    <row r="20" customFormat="false" ht="12.75" hidden="false" customHeight="false" outlineLevel="0" collapsed="false">
      <c r="A20" s="325" t="n">
        <v>15</v>
      </c>
      <c r="B20" s="326" t="n">
        <v>232</v>
      </c>
      <c r="C20" s="327"/>
      <c r="D20" s="326" t="n">
        <v>445</v>
      </c>
      <c r="E20" s="327"/>
      <c r="F20" s="328" t="n">
        <v>150</v>
      </c>
      <c r="G20" s="329"/>
      <c r="H20" s="328" t="n">
        <v>57</v>
      </c>
      <c r="I20" s="329"/>
      <c r="J20" s="328" t="n">
        <v>523</v>
      </c>
      <c r="K20" s="329"/>
      <c r="L20" s="328" t="n">
        <v>15</v>
      </c>
      <c r="M20" s="329"/>
      <c r="N20" s="328" t="n">
        <f aca="false">ROUND(N8*1.015,0)</f>
        <v>44964</v>
      </c>
      <c r="O20" s="329"/>
      <c r="P20" s="330" t="n">
        <f aca="false">IF(A20&lt;$F$4,0,B20*C20+D20*E20+F20*G20+H20*I20+J20*K20+L20*M20+N20*O20)</f>
        <v>0</v>
      </c>
      <c r="Q20" s="75" t="n">
        <v>1.03</v>
      </c>
      <c r="R20" s="76" t="n">
        <f aca="false">P20*Q20</f>
        <v>0</v>
      </c>
    </row>
    <row r="21" customFormat="false" ht="12.75" hidden="false" customHeight="false" outlineLevel="0" collapsed="false">
      <c r="A21" s="325" t="n">
        <v>16</v>
      </c>
      <c r="B21" s="326" t="n">
        <v>232</v>
      </c>
      <c r="C21" s="327"/>
      <c r="D21" s="326" t="n">
        <v>445</v>
      </c>
      <c r="E21" s="327"/>
      <c r="F21" s="328" t="n">
        <v>150</v>
      </c>
      <c r="G21" s="329"/>
      <c r="H21" s="328" t="n">
        <v>57</v>
      </c>
      <c r="I21" s="329"/>
      <c r="J21" s="328" t="n">
        <v>523</v>
      </c>
      <c r="K21" s="329"/>
      <c r="L21" s="328" t="n">
        <v>15</v>
      </c>
      <c r="M21" s="329"/>
      <c r="N21" s="328" t="n">
        <f aca="false">ROUND(N9*1.015,0)</f>
        <v>44964</v>
      </c>
      <c r="O21" s="329"/>
      <c r="P21" s="330" t="n">
        <f aca="false">IF(A21&lt;$F$4,0,B21*C21+D21*E21+F21*G21+H21*I21+J21*K21+L21*M21+N21*O21)</f>
        <v>0</v>
      </c>
      <c r="Q21" s="75" t="n">
        <v>1.03</v>
      </c>
      <c r="R21" s="76" t="n">
        <f aca="false">P21*Q21</f>
        <v>0</v>
      </c>
    </row>
    <row r="22" customFormat="false" ht="12.75" hidden="false" customHeight="false" outlineLevel="0" collapsed="false">
      <c r="A22" s="325" t="n">
        <v>17</v>
      </c>
      <c r="B22" s="326" t="n">
        <v>232</v>
      </c>
      <c r="C22" s="327"/>
      <c r="D22" s="326" t="n">
        <v>445</v>
      </c>
      <c r="E22" s="327"/>
      <c r="F22" s="328" t="n">
        <v>150</v>
      </c>
      <c r="G22" s="329"/>
      <c r="H22" s="328" t="n">
        <v>57</v>
      </c>
      <c r="I22" s="329"/>
      <c r="J22" s="328" t="n">
        <v>523</v>
      </c>
      <c r="K22" s="329"/>
      <c r="L22" s="328" t="n">
        <v>15</v>
      </c>
      <c r="M22" s="329"/>
      <c r="N22" s="328" t="n">
        <f aca="false">ROUND(N10*1.015,0)</f>
        <v>44964</v>
      </c>
      <c r="O22" s="329"/>
      <c r="P22" s="330" t="n">
        <f aca="false">IF(A22&lt;$F$4,0,B22*C22+D22*E22+F22*G22+H22*I22+J22*K22+L22*M22+N22*O22)</f>
        <v>0</v>
      </c>
      <c r="Q22" s="75" t="n">
        <v>1.03</v>
      </c>
      <c r="R22" s="76" t="n">
        <f aca="false">P22*Q22</f>
        <v>0</v>
      </c>
    </row>
    <row r="23" customFormat="false" ht="12.75" hidden="false" customHeight="false" outlineLevel="0" collapsed="false">
      <c r="A23" s="325" t="n">
        <v>18</v>
      </c>
      <c r="B23" s="326" t="n">
        <v>232</v>
      </c>
      <c r="C23" s="327"/>
      <c r="D23" s="326" t="n">
        <v>445</v>
      </c>
      <c r="E23" s="327"/>
      <c r="F23" s="328" t="n">
        <v>150</v>
      </c>
      <c r="G23" s="329"/>
      <c r="H23" s="328" t="n">
        <v>57</v>
      </c>
      <c r="I23" s="329"/>
      <c r="J23" s="328" t="n">
        <v>523</v>
      </c>
      <c r="K23" s="329"/>
      <c r="L23" s="328" t="n">
        <v>15</v>
      </c>
      <c r="M23" s="329"/>
      <c r="N23" s="328" t="n">
        <f aca="false">ROUND(N11*1.015,0)</f>
        <v>44964</v>
      </c>
      <c r="O23" s="329"/>
      <c r="P23" s="330" t="n">
        <f aca="false">IF(A23&lt;$F$4,0,B23*C23+D23*E23+F23*G23+H23*I23+J23*K23+L23*M23+N23*O23)</f>
        <v>0</v>
      </c>
      <c r="Q23" s="75" t="n">
        <v>1.03</v>
      </c>
      <c r="R23" s="76" t="n">
        <f aca="false">P23*Q23</f>
        <v>0</v>
      </c>
    </row>
    <row r="24" customFormat="false" ht="12.75" hidden="false" customHeight="false" outlineLevel="0" collapsed="false">
      <c r="A24" s="325" t="n">
        <v>19</v>
      </c>
      <c r="B24" s="326" t="n">
        <v>232</v>
      </c>
      <c r="C24" s="327"/>
      <c r="D24" s="326" t="n">
        <v>445</v>
      </c>
      <c r="E24" s="327"/>
      <c r="F24" s="328" t="n">
        <v>150</v>
      </c>
      <c r="G24" s="329"/>
      <c r="H24" s="328" t="n">
        <v>57</v>
      </c>
      <c r="I24" s="329"/>
      <c r="J24" s="328" t="n">
        <v>523</v>
      </c>
      <c r="K24" s="329"/>
      <c r="L24" s="328" t="n">
        <v>15</v>
      </c>
      <c r="M24" s="329"/>
      <c r="N24" s="328" t="n">
        <f aca="false">ROUND(N12*1.015,0)</f>
        <v>44964</v>
      </c>
      <c r="O24" s="329"/>
      <c r="P24" s="330" t="n">
        <f aca="false">IF(A24&lt;$F$4,0,B24*C24+D24*E24+F24*G24+H24*I24+J24*K24+L24*M24+N24*O24)</f>
        <v>0</v>
      </c>
      <c r="Q24" s="75" t="n">
        <v>1.03</v>
      </c>
      <c r="R24" s="76" t="n">
        <f aca="false">P24*Q24</f>
        <v>0</v>
      </c>
    </row>
    <row r="25" customFormat="false" ht="12.75" hidden="false" customHeight="false" outlineLevel="0" collapsed="false">
      <c r="A25" s="325" t="n">
        <v>20</v>
      </c>
      <c r="B25" s="326" t="n">
        <v>232</v>
      </c>
      <c r="C25" s="327"/>
      <c r="D25" s="326" t="n">
        <v>445</v>
      </c>
      <c r="E25" s="327"/>
      <c r="F25" s="328" t="n">
        <v>150</v>
      </c>
      <c r="G25" s="329"/>
      <c r="H25" s="328" t="n">
        <v>57</v>
      </c>
      <c r="I25" s="329"/>
      <c r="J25" s="328" t="n">
        <v>523</v>
      </c>
      <c r="K25" s="329"/>
      <c r="L25" s="328" t="n">
        <v>15</v>
      </c>
      <c r="M25" s="329"/>
      <c r="N25" s="328" t="n">
        <f aca="false">ROUND(N13*1.015,0)</f>
        <v>44964</v>
      </c>
      <c r="O25" s="329"/>
      <c r="P25" s="330" t="n">
        <f aca="false">IF(A25&lt;$F$4,0,B25*C25+D25*E25+F25*G25+H25*I25+J25*K25+L25*M25+N25*O25)</f>
        <v>0</v>
      </c>
      <c r="Q25" s="75" t="n">
        <v>1.03</v>
      </c>
      <c r="R25" s="76" t="n">
        <f aca="false">P25*Q25</f>
        <v>0</v>
      </c>
    </row>
    <row r="26" customFormat="false" ht="12.75" hidden="false" customHeight="false" outlineLevel="0" collapsed="false">
      <c r="A26" s="325" t="n">
        <v>21</v>
      </c>
      <c r="B26" s="326" t="n">
        <v>232</v>
      </c>
      <c r="C26" s="327"/>
      <c r="D26" s="326" t="n">
        <v>445</v>
      </c>
      <c r="E26" s="327"/>
      <c r="F26" s="328" t="n">
        <v>150</v>
      </c>
      <c r="G26" s="329"/>
      <c r="H26" s="328" t="n">
        <v>57</v>
      </c>
      <c r="I26" s="329"/>
      <c r="J26" s="328" t="n">
        <v>523</v>
      </c>
      <c r="K26" s="329"/>
      <c r="L26" s="328" t="n">
        <v>15</v>
      </c>
      <c r="M26" s="329"/>
      <c r="N26" s="328" t="n">
        <f aca="false">ROUND(N14*1.015,0)</f>
        <v>44964</v>
      </c>
      <c r="O26" s="329"/>
      <c r="P26" s="330" t="n">
        <f aca="false">IF(A26&lt;$F$4,0,B26*C26+D26*E26+F26*G26+H26*I26+J26*K26+L26*M26+N26*O26)</f>
        <v>0</v>
      </c>
      <c r="Q26" s="75" t="n">
        <v>1.03</v>
      </c>
      <c r="R26" s="76" t="n">
        <f aca="false">P26*Q26</f>
        <v>0</v>
      </c>
    </row>
    <row r="27" customFormat="false" ht="12.75" hidden="false" customHeight="false" outlineLevel="0" collapsed="false">
      <c r="A27" s="325" t="n">
        <v>22</v>
      </c>
      <c r="B27" s="326" t="n">
        <v>232</v>
      </c>
      <c r="C27" s="327"/>
      <c r="D27" s="326" t="n">
        <v>445</v>
      </c>
      <c r="E27" s="327"/>
      <c r="F27" s="328" t="n">
        <v>150</v>
      </c>
      <c r="G27" s="329"/>
      <c r="H27" s="328" t="n">
        <v>57</v>
      </c>
      <c r="I27" s="329"/>
      <c r="J27" s="328" t="n">
        <v>523</v>
      </c>
      <c r="K27" s="329"/>
      <c r="L27" s="328" t="n">
        <v>15</v>
      </c>
      <c r="M27" s="329"/>
      <c r="N27" s="328" t="n">
        <f aca="false">ROUND(N15*1.015,0)</f>
        <v>44964</v>
      </c>
      <c r="O27" s="329"/>
      <c r="P27" s="330" t="n">
        <f aca="false">IF(A27&lt;$F$4,0,B27*C27+D27*E27+F27*G27+H27*I27+J27*K27+L27*M27+N27*O27)</f>
        <v>0</v>
      </c>
      <c r="Q27" s="75" t="n">
        <v>1.03</v>
      </c>
      <c r="R27" s="76" t="n">
        <f aca="false">P27*Q27</f>
        <v>0</v>
      </c>
    </row>
    <row r="28" customFormat="false" ht="12.75" hidden="false" customHeight="false" outlineLevel="0" collapsed="false">
      <c r="A28" s="325" t="n">
        <v>23</v>
      </c>
      <c r="B28" s="326" t="n">
        <v>232</v>
      </c>
      <c r="C28" s="327"/>
      <c r="D28" s="326" t="n">
        <v>445</v>
      </c>
      <c r="E28" s="327"/>
      <c r="F28" s="328" t="n">
        <v>150</v>
      </c>
      <c r="G28" s="329"/>
      <c r="H28" s="328" t="n">
        <v>57</v>
      </c>
      <c r="I28" s="329"/>
      <c r="J28" s="328" t="n">
        <v>523</v>
      </c>
      <c r="K28" s="329"/>
      <c r="L28" s="328" t="n">
        <v>15</v>
      </c>
      <c r="M28" s="329"/>
      <c r="N28" s="328" t="n">
        <f aca="false">ROUND(N16*1.015,0)</f>
        <v>44964</v>
      </c>
      <c r="O28" s="329"/>
      <c r="P28" s="330" t="n">
        <f aca="false">IF(A28&lt;$F$4,0,B28*C28+D28*E28+F28*G28+H28*I28+J28*K28+L28*M28+N28*O28)</f>
        <v>0</v>
      </c>
      <c r="Q28" s="75" t="n">
        <v>1.03</v>
      </c>
      <c r="R28" s="76" t="n">
        <f aca="false">P28*Q28</f>
        <v>0</v>
      </c>
    </row>
    <row r="29" customFormat="false" ht="13.5" hidden="false" customHeight="false" outlineLevel="0" collapsed="false">
      <c r="A29" s="331" t="n">
        <v>24</v>
      </c>
      <c r="B29" s="332" t="n">
        <v>232</v>
      </c>
      <c r="C29" s="333"/>
      <c r="D29" s="332" t="n">
        <v>445</v>
      </c>
      <c r="E29" s="333"/>
      <c r="F29" s="334" t="n">
        <v>150</v>
      </c>
      <c r="G29" s="335"/>
      <c r="H29" s="334" t="n">
        <v>57</v>
      </c>
      <c r="I29" s="335"/>
      <c r="J29" s="334" t="n">
        <v>523</v>
      </c>
      <c r="K29" s="335"/>
      <c r="L29" s="334" t="n">
        <v>15</v>
      </c>
      <c r="M29" s="335"/>
      <c r="N29" s="334" t="n">
        <f aca="false">ROUND(N17*1.015,0)</f>
        <v>44964</v>
      </c>
      <c r="O29" s="335"/>
      <c r="P29" s="336" t="n">
        <f aca="false">IF(A29&lt;$F$4,0,B29*C29+D29*E29+F29*G29+H29*I29+J29*K29+L29*M29+N29*O29)</f>
        <v>0</v>
      </c>
      <c r="Q29" s="91" t="n">
        <v>1.03</v>
      </c>
      <c r="R29" s="92" t="n">
        <f aca="false">P29*Q29</f>
        <v>0</v>
      </c>
    </row>
    <row r="30" customFormat="false" ht="12.75" hidden="false" customHeight="false" outlineLevel="0" collapsed="false">
      <c r="A30" s="325" t="n">
        <v>25</v>
      </c>
      <c r="B30" s="326" t="n">
        <v>235</v>
      </c>
      <c r="C30" s="327"/>
      <c r="D30" s="326" t="n">
        <v>452</v>
      </c>
      <c r="E30" s="327"/>
      <c r="F30" s="328" t="n">
        <v>152</v>
      </c>
      <c r="G30" s="329"/>
      <c r="H30" s="328" t="n">
        <v>58</v>
      </c>
      <c r="I30" s="329"/>
      <c r="J30" s="328" t="n">
        <v>531</v>
      </c>
      <c r="K30" s="329"/>
      <c r="L30" s="328" t="n">
        <v>15</v>
      </c>
      <c r="M30" s="329"/>
      <c r="N30" s="328" t="n">
        <f aca="false">ROUND(N18*1.015,0)</f>
        <v>45638</v>
      </c>
      <c r="O30" s="329"/>
      <c r="P30" s="330" t="n">
        <f aca="false">IF(A30&lt;$F$4,0,B30*C30+D30*E30+F30*G30+H30*I30+J30*K30+L30*M30+N30*O30)</f>
        <v>0</v>
      </c>
      <c r="Q30" s="75" t="n">
        <v>1.0609</v>
      </c>
      <c r="R30" s="76" t="n">
        <f aca="false">P30*Q30</f>
        <v>0</v>
      </c>
    </row>
    <row r="31" customFormat="false" ht="12.75" hidden="false" customHeight="false" outlineLevel="0" collapsed="false">
      <c r="A31" s="325" t="n">
        <v>26</v>
      </c>
      <c r="B31" s="326" t="n">
        <v>235</v>
      </c>
      <c r="C31" s="327"/>
      <c r="D31" s="326" t="n">
        <v>452</v>
      </c>
      <c r="E31" s="327"/>
      <c r="F31" s="328" t="n">
        <v>152</v>
      </c>
      <c r="G31" s="329"/>
      <c r="H31" s="328" t="n">
        <v>58</v>
      </c>
      <c r="I31" s="329"/>
      <c r="J31" s="328" t="n">
        <v>531</v>
      </c>
      <c r="K31" s="329"/>
      <c r="L31" s="328" t="n">
        <v>15</v>
      </c>
      <c r="M31" s="329"/>
      <c r="N31" s="328" t="n">
        <f aca="false">ROUND(N19*1.015,0)</f>
        <v>45638</v>
      </c>
      <c r="O31" s="329"/>
      <c r="P31" s="330" t="n">
        <f aca="false">IF(A31&lt;$F$4,0,B31*C31+D31*E31+F31*G31+H31*I31+J31*K31+L31*M31+N31*O31)</f>
        <v>0</v>
      </c>
      <c r="Q31" s="75" t="n">
        <v>1.0609</v>
      </c>
      <c r="R31" s="76" t="n">
        <f aca="false">P31*Q31</f>
        <v>0</v>
      </c>
    </row>
    <row r="32" customFormat="false" ht="12.75" hidden="false" customHeight="false" outlineLevel="0" collapsed="false">
      <c r="A32" s="325" t="n">
        <v>27</v>
      </c>
      <c r="B32" s="326" t="n">
        <v>235</v>
      </c>
      <c r="C32" s="327"/>
      <c r="D32" s="326" t="n">
        <v>452</v>
      </c>
      <c r="E32" s="327"/>
      <c r="F32" s="328" t="n">
        <v>152</v>
      </c>
      <c r="G32" s="329"/>
      <c r="H32" s="328" t="n">
        <v>58</v>
      </c>
      <c r="I32" s="329"/>
      <c r="J32" s="328" t="n">
        <v>531</v>
      </c>
      <c r="K32" s="329"/>
      <c r="L32" s="328" t="n">
        <v>15</v>
      </c>
      <c r="M32" s="329"/>
      <c r="N32" s="328" t="n">
        <f aca="false">ROUND(N20*1.015,0)</f>
        <v>45638</v>
      </c>
      <c r="O32" s="329"/>
      <c r="P32" s="330" t="n">
        <f aca="false">IF(A32&lt;$F$4,0,B32*C32+D32*E32+F32*G32+H32*I32+J32*K32+L32*M32+N32*O32)</f>
        <v>0</v>
      </c>
      <c r="Q32" s="75" t="n">
        <v>1.0609</v>
      </c>
      <c r="R32" s="76" t="n">
        <f aca="false">P32*Q32</f>
        <v>0</v>
      </c>
    </row>
    <row r="33" customFormat="false" ht="12.75" hidden="false" customHeight="false" outlineLevel="0" collapsed="false">
      <c r="A33" s="325" t="n">
        <v>28</v>
      </c>
      <c r="B33" s="326" t="n">
        <v>235</v>
      </c>
      <c r="C33" s="327"/>
      <c r="D33" s="326" t="n">
        <v>452</v>
      </c>
      <c r="E33" s="327"/>
      <c r="F33" s="328" t="n">
        <v>152</v>
      </c>
      <c r="G33" s="329"/>
      <c r="H33" s="328" t="n">
        <v>58</v>
      </c>
      <c r="I33" s="329"/>
      <c r="J33" s="328" t="n">
        <v>531</v>
      </c>
      <c r="K33" s="329"/>
      <c r="L33" s="328" t="n">
        <v>15</v>
      </c>
      <c r="M33" s="329"/>
      <c r="N33" s="328" t="n">
        <f aca="false">ROUND(N21*1.015,0)</f>
        <v>45638</v>
      </c>
      <c r="O33" s="329"/>
      <c r="P33" s="330" t="n">
        <f aca="false">IF(A33&lt;$F$4,0,B33*C33+D33*E33+F33*G33+H33*I33+J33*K33+L33*M33+N33*O33)</f>
        <v>0</v>
      </c>
      <c r="Q33" s="75" t="n">
        <v>1.0609</v>
      </c>
      <c r="R33" s="76" t="n">
        <f aca="false">P33*Q33</f>
        <v>0</v>
      </c>
    </row>
    <row r="34" customFormat="false" ht="12.75" hidden="false" customHeight="false" outlineLevel="0" collapsed="false">
      <c r="A34" s="325" t="n">
        <v>29</v>
      </c>
      <c r="B34" s="326" t="n">
        <v>235</v>
      </c>
      <c r="C34" s="327"/>
      <c r="D34" s="326" t="n">
        <v>452</v>
      </c>
      <c r="E34" s="327"/>
      <c r="F34" s="328" t="n">
        <v>152</v>
      </c>
      <c r="G34" s="329"/>
      <c r="H34" s="328" t="n">
        <v>58</v>
      </c>
      <c r="I34" s="329"/>
      <c r="J34" s="328" t="n">
        <v>531</v>
      </c>
      <c r="K34" s="329"/>
      <c r="L34" s="328" t="n">
        <v>15</v>
      </c>
      <c r="M34" s="329"/>
      <c r="N34" s="328" t="n">
        <f aca="false">ROUND(N22*1.015,0)</f>
        <v>45638</v>
      </c>
      <c r="O34" s="329"/>
      <c r="P34" s="330" t="n">
        <f aca="false">IF(A34&lt;$F$4,0,B34*C34+D34*E34+F34*G34+H34*I34+J34*K34+L34*M34+N34*O34)</f>
        <v>0</v>
      </c>
      <c r="Q34" s="75" t="n">
        <v>1.0609</v>
      </c>
      <c r="R34" s="76" t="n">
        <f aca="false">P34*Q34</f>
        <v>0</v>
      </c>
    </row>
    <row r="35" customFormat="false" ht="12.75" hidden="false" customHeight="false" outlineLevel="0" collapsed="false">
      <c r="A35" s="325" t="n">
        <v>30</v>
      </c>
      <c r="B35" s="326" t="n">
        <v>235</v>
      </c>
      <c r="C35" s="327"/>
      <c r="D35" s="326" t="n">
        <v>452</v>
      </c>
      <c r="E35" s="327"/>
      <c r="F35" s="328" t="n">
        <v>152</v>
      </c>
      <c r="G35" s="329"/>
      <c r="H35" s="328" t="n">
        <v>58</v>
      </c>
      <c r="I35" s="329"/>
      <c r="J35" s="328" t="n">
        <v>531</v>
      </c>
      <c r="K35" s="329"/>
      <c r="L35" s="328" t="n">
        <v>15</v>
      </c>
      <c r="M35" s="329"/>
      <c r="N35" s="328" t="n">
        <f aca="false">ROUND(N23*1.015,0)</f>
        <v>45638</v>
      </c>
      <c r="O35" s="329"/>
      <c r="P35" s="330" t="n">
        <f aca="false">IF(A35&lt;$F$4,0,B35*C35+D35*E35+F35*G35+H35*I35+J35*K35+L35*M35+N35*O35)</f>
        <v>0</v>
      </c>
      <c r="Q35" s="75" t="n">
        <v>1.0609</v>
      </c>
      <c r="R35" s="76" t="n">
        <f aca="false">P35*Q35</f>
        <v>0</v>
      </c>
    </row>
    <row r="36" customFormat="false" ht="12.75" hidden="false" customHeight="false" outlineLevel="0" collapsed="false">
      <c r="A36" s="325" t="n">
        <v>31</v>
      </c>
      <c r="B36" s="326" t="n">
        <v>235</v>
      </c>
      <c r="C36" s="327"/>
      <c r="D36" s="326" t="n">
        <v>452</v>
      </c>
      <c r="E36" s="327"/>
      <c r="F36" s="328" t="n">
        <v>152</v>
      </c>
      <c r="G36" s="329"/>
      <c r="H36" s="328" t="n">
        <v>58</v>
      </c>
      <c r="I36" s="329"/>
      <c r="J36" s="328" t="n">
        <v>531</v>
      </c>
      <c r="K36" s="329"/>
      <c r="L36" s="328" t="n">
        <v>15</v>
      </c>
      <c r="M36" s="329"/>
      <c r="N36" s="328" t="n">
        <f aca="false">ROUND(N24*1.015,0)</f>
        <v>45638</v>
      </c>
      <c r="O36" s="329"/>
      <c r="P36" s="330" t="n">
        <f aca="false">IF(A36&lt;$F$4,0,B36*C36+D36*E36+F36*G36+H36*I36+J36*K36+L36*M36+N36*O36)</f>
        <v>0</v>
      </c>
      <c r="Q36" s="75" t="n">
        <v>1.0609</v>
      </c>
      <c r="R36" s="76" t="n">
        <f aca="false">P36*Q36</f>
        <v>0</v>
      </c>
    </row>
    <row r="37" customFormat="false" ht="12.75" hidden="false" customHeight="false" outlineLevel="0" collapsed="false">
      <c r="A37" s="325" t="n">
        <v>32</v>
      </c>
      <c r="B37" s="326" t="n">
        <v>235</v>
      </c>
      <c r="C37" s="327"/>
      <c r="D37" s="326" t="n">
        <v>452</v>
      </c>
      <c r="E37" s="327"/>
      <c r="F37" s="328" t="n">
        <v>152</v>
      </c>
      <c r="G37" s="329"/>
      <c r="H37" s="328" t="n">
        <v>58</v>
      </c>
      <c r="I37" s="329"/>
      <c r="J37" s="328" t="n">
        <v>531</v>
      </c>
      <c r="K37" s="329"/>
      <c r="L37" s="328" t="n">
        <v>15</v>
      </c>
      <c r="M37" s="329"/>
      <c r="N37" s="328" t="n">
        <f aca="false">ROUND(N25*1.015,0)</f>
        <v>45638</v>
      </c>
      <c r="O37" s="329"/>
      <c r="P37" s="330" t="n">
        <f aca="false">IF(A37&lt;$F$4,0,B37*C37+D37*E37+F37*G37+H37*I37+J37*K37+L37*M37+N37*O37)</f>
        <v>0</v>
      </c>
      <c r="Q37" s="75" t="n">
        <v>1.0609</v>
      </c>
      <c r="R37" s="76" t="n">
        <f aca="false">P37*Q37</f>
        <v>0</v>
      </c>
    </row>
    <row r="38" customFormat="false" ht="12.75" hidden="false" customHeight="false" outlineLevel="0" collapsed="false">
      <c r="A38" s="325" t="n">
        <v>33</v>
      </c>
      <c r="B38" s="326" t="n">
        <v>235</v>
      </c>
      <c r="C38" s="327"/>
      <c r="D38" s="326" t="n">
        <v>452</v>
      </c>
      <c r="E38" s="327"/>
      <c r="F38" s="328" t="n">
        <v>152</v>
      </c>
      <c r="G38" s="329"/>
      <c r="H38" s="328" t="n">
        <v>58</v>
      </c>
      <c r="I38" s="329"/>
      <c r="J38" s="328" t="n">
        <v>531</v>
      </c>
      <c r="K38" s="329"/>
      <c r="L38" s="328" t="n">
        <v>15</v>
      </c>
      <c r="M38" s="329"/>
      <c r="N38" s="328" t="n">
        <f aca="false">ROUND(N26*1.015,0)</f>
        <v>45638</v>
      </c>
      <c r="O38" s="329"/>
      <c r="P38" s="330" t="n">
        <f aca="false">IF(A38&lt;$F$4,0,B38*C38+D38*E38+F38*G38+H38*I38+J38*K38+L38*M38+N38*O38)</f>
        <v>0</v>
      </c>
      <c r="Q38" s="75" t="n">
        <v>1.0609</v>
      </c>
      <c r="R38" s="76" t="n">
        <f aca="false">P38*Q38</f>
        <v>0</v>
      </c>
    </row>
    <row r="39" customFormat="false" ht="12.75" hidden="false" customHeight="false" outlineLevel="0" collapsed="false">
      <c r="A39" s="325" t="n">
        <v>34</v>
      </c>
      <c r="B39" s="326" t="n">
        <v>235</v>
      </c>
      <c r="C39" s="327"/>
      <c r="D39" s="326" t="n">
        <v>452</v>
      </c>
      <c r="E39" s="327"/>
      <c r="F39" s="328" t="n">
        <v>152</v>
      </c>
      <c r="G39" s="329"/>
      <c r="H39" s="328" t="n">
        <v>58</v>
      </c>
      <c r="I39" s="329"/>
      <c r="J39" s="328" t="n">
        <v>531</v>
      </c>
      <c r="K39" s="329"/>
      <c r="L39" s="328" t="n">
        <v>15</v>
      </c>
      <c r="M39" s="329"/>
      <c r="N39" s="328" t="n">
        <f aca="false">ROUND(N27*1.015,0)</f>
        <v>45638</v>
      </c>
      <c r="O39" s="329"/>
      <c r="P39" s="330" t="n">
        <f aca="false">IF(A39&lt;$F$4,0,B39*C39+D39*E39+F39*G39+H39*I39+J39*K39+L39*M39+N39*O39)</f>
        <v>0</v>
      </c>
      <c r="Q39" s="75" t="n">
        <v>1.0609</v>
      </c>
      <c r="R39" s="76" t="n">
        <f aca="false">P39*Q39</f>
        <v>0</v>
      </c>
    </row>
    <row r="40" customFormat="false" ht="12.75" hidden="false" customHeight="false" outlineLevel="0" collapsed="false">
      <c r="A40" s="325" t="n">
        <v>35</v>
      </c>
      <c r="B40" s="326" t="n">
        <v>235</v>
      </c>
      <c r="C40" s="327"/>
      <c r="D40" s="326" t="n">
        <v>452</v>
      </c>
      <c r="E40" s="327"/>
      <c r="F40" s="328" t="n">
        <v>152</v>
      </c>
      <c r="G40" s="329"/>
      <c r="H40" s="328" t="n">
        <v>58</v>
      </c>
      <c r="I40" s="329"/>
      <c r="J40" s="328" t="n">
        <v>531</v>
      </c>
      <c r="K40" s="329"/>
      <c r="L40" s="328" t="n">
        <v>15</v>
      </c>
      <c r="M40" s="329"/>
      <c r="N40" s="328" t="n">
        <f aca="false">ROUND(N28*1.015,0)</f>
        <v>45638</v>
      </c>
      <c r="O40" s="329"/>
      <c r="P40" s="330" t="n">
        <f aca="false">IF(A40&lt;$F$4,0,B40*C40+D40*E40+F40*G40+H40*I40+J40*K40+L40*M40+N40*O40)</f>
        <v>0</v>
      </c>
      <c r="Q40" s="75" t="n">
        <v>1.0609</v>
      </c>
      <c r="R40" s="76" t="n">
        <f aca="false">P40*Q40</f>
        <v>0</v>
      </c>
    </row>
    <row r="41" customFormat="false" ht="13.5" hidden="false" customHeight="false" outlineLevel="0" collapsed="false">
      <c r="A41" s="331" t="n">
        <v>36</v>
      </c>
      <c r="B41" s="332" t="n">
        <v>235</v>
      </c>
      <c r="C41" s="333"/>
      <c r="D41" s="332" t="n">
        <v>452</v>
      </c>
      <c r="E41" s="333"/>
      <c r="F41" s="334" t="n">
        <v>152</v>
      </c>
      <c r="G41" s="335"/>
      <c r="H41" s="334" t="n">
        <v>58</v>
      </c>
      <c r="I41" s="335"/>
      <c r="J41" s="334" t="n">
        <v>531</v>
      </c>
      <c r="K41" s="335"/>
      <c r="L41" s="334" t="n">
        <v>15</v>
      </c>
      <c r="M41" s="335"/>
      <c r="N41" s="334" t="n">
        <f aca="false">ROUND(N29*1.015,0)</f>
        <v>45638</v>
      </c>
      <c r="O41" s="335"/>
      <c r="P41" s="336" t="n">
        <f aca="false">IF(A41&lt;$F$4,0,B41*C41+D41*E41+F41*G41+H41*I41+J41*K41+L41*M41+N41*O41)</f>
        <v>0</v>
      </c>
      <c r="Q41" s="91" t="n">
        <v>1.0609</v>
      </c>
      <c r="R41" s="92" t="n">
        <f aca="false">P41*Q41</f>
        <v>0</v>
      </c>
    </row>
    <row r="42" customFormat="false" ht="12.75" hidden="false" customHeight="false" outlineLevel="0" collapsed="false">
      <c r="A42" s="325" t="n">
        <v>37</v>
      </c>
      <c r="B42" s="326" t="n">
        <v>239</v>
      </c>
      <c r="C42" s="327"/>
      <c r="D42" s="326" t="n">
        <v>459</v>
      </c>
      <c r="E42" s="327"/>
      <c r="F42" s="328" t="n">
        <v>154</v>
      </c>
      <c r="G42" s="329"/>
      <c r="H42" s="328" t="n">
        <v>59</v>
      </c>
      <c r="I42" s="329"/>
      <c r="J42" s="328" t="n">
        <v>539</v>
      </c>
      <c r="K42" s="329"/>
      <c r="L42" s="328" t="n">
        <v>15</v>
      </c>
      <c r="M42" s="329"/>
      <c r="N42" s="328" t="n">
        <f aca="false">ROUND(N30*1.015,0)</f>
        <v>46323</v>
      </c>
      <c r="O42" s="329"/>
      <c r="P42" s="330" t="n">
        <f aca="false">IF(A42&lt;$F$4,0,B42*C42+D42*E42+F42*G42+H42*I42+J42*K42+L42*M42+N42*O42)</f>
        <v>0</v>
      </c>
      <c r="Q42" s="75" t="n">
        <v>1.092727</v>
      </c>
      <c r="R42" s="76" t="n">
        <f aca="false">P42*Q42</f>
        <v>0</v>
      </c>
    </row>
    <row r="43" customFormat="false" ht="12.75" hidden="false" customHeight="false" outlineLevel="0" collapsed="false">
      <c r="A43" s="325" t="n">
        <v>38</v>
      </c>
      <c r="B43" s="326" t="n">
        <v>239</v>
      </c>
      <c r="C43" s="327"/>
      <c r="D43" s="326" t="n">
        <v>459</v>
      </c>
      <c r="E43" s="327"/>
      <c r="F43" s="328" t="n">
        <v>154</v>
      </c>
      <c r="G43" s="329"/>
      <c r="H43" s="328" t="n">
        <v>59</v>
      </c>
      <c r="I43" s="329"/>
      <c r="J43" s="328" t="n">
        <v>539</v>
      </c>
      <c r="K43" s="329"/>
      <c r="L43" s="328" t="n">
        <v>15</v>
      </c>
      <c r="M43" s="329"/>
      <c r="N43" s="328" t="n">
        <f aca="false">ROUND(N31*1.015,0)</f>
        <v>46323</v>
      </c>
      <c r="O43" s="329"/>
      <c r="P43" s="330" t="n">
        <f aca="false">IF(A43&lt;$F$4,0,B43*C43+D43*E43+F43*G43+H43*I43+J43*K43+L43*M43+N43*O43)</f>
        <v>0</v>
      </c>
      <c r="Q43" s="75" t="n">
        <v>1.092727</v>
      </c>
      <c r="R43" s="76" t="n">
        <f aca="false">P43*Q43</f>
        <v>0</v>
      </c>
    </row>
    <row r="44" customFormat="false" ht="12.75" hidden="false" customHeight="false" outlineLevel="0" collapsed="false">
      <c r="A44" s="325" t="n">
        <v>39</v>
      </c>
      <c r="B44" s="326" t="n">
        <v>239</v>
      </c>
      <c r="C44" s="327"/>
      <c r="D44" s="326" t="n">
        <v>459</v>
      </c>
      <c r="E44" s="327"/>
      <c r="F44" s="328" t="n">
        <v>154</v>
      </c>
      <c r="G44" s="329"/>
      <c r="H44" s="328" t="n">
        <v>59</v>
      </c>
      <c r="I44" s="329"/>
      <c r="J44" s="328" t="n">
        <v>539</v>
      </c>
      <c r="K44" s="329"/>
      <c r="L44" s="328" t="n">
        <v>15</v>
      </c>
      <c r="M44" s="329"/>
      <c r="N44" s="328" t="n">
        <f aca="false">ROUND(N32*1.015,0)</f>
        <v>46323</v>
      </c>
      <c r="O44" s="329"/>
      <c r="P44" s="330" t="n">
        <f aca="false">IF(A44&lt;$F$4,0,B44*C44+D44*E44+F44*G44+H44*I44+J44*K44+L44*M44+N44*O44)</f>
        <v>0</v>
      </c>
      <c r="Q44" s="75" t="n">
        <v>1.092727</v>
      </c>
      <c r="R44" s="76" t="n">
        <f aca="false">P44*Q44</f>
        <v>0</v>
      </c>
    </row>
    <row r="45" customFormat="false" ht="12.75" hidden="false" customHeight="false" outlineLevel="0" collapsed="false">
      <c r="A45" s="325" t="n">
        <v>40</v>
      </c>
      <c r="B45" s="326" t="n">
        <v>239</v>
      </c>
      <c r="C45" s="327"/>
      <c r="D45" s="326" t="n">
        <v>459</v>
      </c>
      <c r="E45" s="327"/>
      <c r="F45" s="328" t="n">
        <v>154</v>
      </c>
      <c r="G45" s="329"/>
      <c r="H45" s="328" t="n">
        <v>59</v>
      </c>
      <c r="I45" s="329"/>
      <c r="J45" s="328" t="n">
        <v>539</v>
      </c>
      <c r="K45" s="329"/>
      <c r="L45" s="328" t="n">
        <v>15</v>
      </c>
      <c r="M45" s="329"/>
      <c r="N45" s="328" t="n">
        <f aca="false">ROUND(N33*1.015,0)</f>
        <v>46323</v>
      </c>
      <c r="O45" s="329"/>
      <c r="P45" s="330" t="n">
        <f aca="false">IF(A45&lt;$F$4,0,B45*C45+D45*E45+F45*G45+H45*I45+J45*K45+L45*M45+N45*O45)</f>
        <v>0</v>
      </c>
      <c r="Q45" s="75" t="n">
        <v>1.092727</v>
      </c>
      <c r="R45" s="76" t="n">
        <f aca="false">P45*Q45</f>
        <v>0</v>
      </c>
    </row>
    <row r="46" customFormat="false" ht="12.75" hidden="false" customHeight="false" outlineLevel="0" collapsed="false">
      <c r="A46" s="325" t="n">
        <v>41</v>
      </c>
      <c r="B46" s="326" t="n">
        <v>239</v>
      </c>
      <c r="C46" s="327"/>
      <c r="D46" s="326" t="n">
        <v>459</v>
      </c>
      <c r="E46" s="327"/>
      <c r="F46" s="328" t="n">
        <v>154</v>
      </c>
      <c r="G46" s="329"/>
      <c r="H46" s="328" t="n">
        <v>59</v>
      </c>
      <c r="I46" s="329"/>
      <c r="J46" s="328" t="n">
        <v>539</v>
      </c>
      <c r="K46" s="329"/>
      <c r="L46" s="328" t="n">
        <v>15</v>
      </c>
      <c r="M46" s="329"/>
      <c r="N46" s="328" t="n">
        <f aca="false">ROUND(N34*1.015,0)</f>
        <v>46323</v>
      </c>
      <c r="O46" s="329"/>
      <c r="P46" s="330" t="n">
        <f aca="false">IF(A46&lt;$F$4,0,B46*C46+D46*E46+F46*G46+H46*I46+J46*K46+L46*M46+N46*O46)</f>
        <v>0</v>
      </c>
      <c r="Q46" s="75" t="n">
        <v>1.092727</v>
      </c>
      <c r="R46" s="76" t="n">
        <f aca="false">P46*Q46</f>
        <v>0</v>
      </c>
    </row>
    <row r="47" customFormat="false" ht="12.75" hidden="false" customHeight="false" outlineLevel="0" collapsed="false">
      <c r="A47" s="325" t="n">
        <v>42</v>
      </c>
      <c r="B47" s="326" t="n">
        <v>239</v>
      </c>
      <c r="C47" s="327"/>
      <c r="D47" s="326" t="n">
        <v>459</v>
      </c>
      <c r="E47" s="327"/>
      <c r="F47" s="328" t="n">
        <v>154</v>
      </c>
      <c r="G47" s="329"/>
      <c r="H47" s="328" t="n">
        <v>59</v>
      </c>
      <c r="I47" s="329"/>
      <c r="J47" s="328" t="n">
        <v>539</v>
      </c>
      <c r="K47" s="329"/>
      <c r="L47" s="328" t="n">
        <v>15</v>
      </c>
      <c r="M47" s="329"/>
      <c r="N47" s="328" t="n">
        <f aca="false">ROUND(N35*1.015,0)</f>
        <v>46323</v>
      </c>
      <c r="O47" s="329"/>
      <c r="P47" s="330" t="n">
        <f aca="false">IF(A47&lt;$F$4,0,B47*C47+D47*E47+F47*G47+H47*I47+J47*K47+L47*M47+N47*O47)</f>
        <v>0</v>
      </c>
      <c r="Q47" s="75" t="n">
        <v>1.092727</v>
      </c>
      <c r="R47" s="76" t="n">
        <f aca="false">P47*Q47</f>
        <v>0</v>
      </c>
    </row>
    <row r="48" customFormat="false" ht="12.75" hidden="false" customHeight="false" outlineLevel="0" collapsed="false">
      <c r="A48" s="325" t="n">
        <v>43</v>
      </c>
      <c r="B48" s="326" t="n">
        <v>239</v>
      </c>
      <c r="C48" s="327"/>
      <c r="D48" s="326" t="n">
        <v>459</v>
      </c>
      <c r="E48" s="327"/>
      <c r="F48" s="328" t="n">
        <v>154</v>
      </c>
      <c r="G48" s="329"/>
      <c r="H48" s="328" t="n">
        <v>59</v>
      </c>
      <c r="I48" s="329"/>
      <c r="J48" s="328" t="n">
        <v>539</v>
      </c>
      <c r="K48" s="329"/>
      <c r="L48" s="328" t="n">
        <v>15</v>
      </c>
      <c r="M48" s="329"/>
      <c r="N48" s="328" t="n">
        <f aca="false">ROUND(N36*1.015,0)</f>
        <v>46323</v>
      </c>
      <c r="O48" s="329"/>
      <c r="P48" s="330" t="n">
        <f aca="false">IF(A48&lt;$F$4,0,B48*C48+D48*E48+F48*G48+H48*I48+J48*K48+L48*M48+N48*O48)</f>
        <v>0</v>
      </c>
      <c r="Q48" s="75" t="n">
        <v>1.092727</v>
      </c>
      <c r="R48" s="76" t="n">
        <f aca="false">P48*Q48</f>
        <v>0</v>
      </c>
    </row>
    <row r="49" customFormat="false" ht="12.75" hidden="false" customHeight="false" outlineLevel="0" collapsed="false">
      <c r="A49" s="325" t="n">
        <v>44</v>
      </c>
      <c r="B49" s="326" t="n">
        <v>239</v>
      </c>
      <c r="C49" s="327"/>
      <c r="D49" s="326" t="n">
        <v>459</v>
      </c>
      <c r="E49" s="327"/>
      <c r="F49" s="328" t="n">
        <v>154</v>
      </c>
      <c r="G49" s="329"/>
      <c r="H49" s="328" t="n">
        <v>59</v>
      </c>
      <c r="I49" s="329"/>
      <c r="J49" s="328" t="n">
        <v>539</v>
      </c>
      <c r="K49" s="329"/>
      <c r="L49" s="328" t="n">
        <v>15</v>
      </c>
      <c r="M49" s="329"/>
      <c r="N49" s="328" t="n">
        <f aca="false">ROUND(N37*1.015,0)</f>
        <v>46323</v>
      </c>
      <c r="O49" s="329"/>
      <c r="P49" s="330" t="n">
        <f aca="false">IF(A49&lt;$F$4,0,B49*C49+D49*E49+F49*G49+H49*I49+J49*K49+L49*M49+N49*O49)</f>
        <v>0</v>
      </c>
      <c r="Q49" s="75" t="n">
        <v>1.092727</v>
      </c>
      <c r="R49" s="76" t="n">
        <f aca="false">P49*Q49</f>
        <v>0</v>
      </c>
    </row>
    <row r="50" customFormat="false" ht="12.75" hidden="false" customHeight="false" outlineLevel="0" collapsed="false">
      <c r="A50" s="325" t="n">
        <v>45</v>
      </c>
      <c r="B50" s="326" t="n">
        <v>239</v>
      </c>
      <c r="C50" s="327"/>
      <c r="D50" s="326" t="n">
        <v>459</v>
      </c>
      <c r="E50" s="327"/>
      <c r="F50" s="328" t="n">
        <v>154</v>
      </c>
      <c r="G50" s="329"/>
      <c r="H50" s="328" t="n">
        <v>59</v>
      </c>
      <c r="I50" s="329"/>
      <c r="J50" s="328" t="n">
        <v>539</v>
      </c>
      <c r="K50" s="329"/>
      <c r="L50" s="328" t="n">
        <v>15</v>
      </c>
      <c r="M50" s="329"/>
      <c r="N50" s="328" t="n">
        <f aca="false">ROUND(N38*1.015,0)</f>
        <v>46323</v>
      </c>
      <c r="O50" s="329"/>
      <c r="P50" s="330" t="n">
        <f aca="false">IF(A50&lt;$F$4,0,B50*C50+D50*E50+F50*G50+H50*I50+J50*K50+L50*M50+N50*O50)</f>
        <v>0</v>
      </c>
      <c r="Q50" s="75" t="n">
        <v>1.092727</v>
      </c>
      <c r="R50" s="76" t="n">
        <f aca="false">P50*Q50</f>
        <v>0</v>
      </c>
    </row>
    <row r="51" customFormat="false" ht="12.75" hidden="false" customHeight="false" outlineLevel="0" collapsed="false">
      <c r="A51" s="325" t="n">
        <v>46</v>
      </c>
      <c r="B51" s="326" t="n">
        <v>239</v>
      </c>
      <c r="C51" s="327"/>
      <c r="D51" s="326" t="n">
        <v>459</v>
      </c>
      <c r="E51" s="327"/>
      <c r="F51" s="328" t="n">
        <v>154</v>
      </c>
      <c r="G51" s="329"/>
      <c r="H51" s="328" t="n">
        <v>59</v>
      </c>
      <c r="I51" s="329"/>
      <c r="J51" s="328" t="n">
        <v>539</v>
      </c>
      <c r="K51" s="329"/>
      <c r="L51" s="328" t="n">
        <v>15</v>
      </c>
      <c r="M51" s="329"/>
      <c r="N51" s="328" t="n">
        <f aca="false">ROUND(N39*1.015,0)</f>
        <v>46323</v>
      </c>
      <c r="O51" s="329"/>
      <c r="P51" s="330" t="n">
        <f aca="false">IF(A51&lt;$F$4,0,B51*C51+D51*E51+F51*G51+H51*I51+J51*K51+L51*M51+N51*O51)</f>
        <v>0</v>
      </c>
      <c r="Q51" s="75" t="n">
        <v>1.092727</v>
      </c>
      <c r="R51" s="76" t="n">
        <f aca="false">P51*Q51</f>
        <v>0</v>
      </c>
    </row>
    <row r="52" customFormat="false" ht="12.75" hidden="false" customHeight="false" outlineLevel="0" collapsed="false">
      <c r="A52" s="325" t="n">
        <v>47</v>
      </c>
      <c r="B52" s="326" t="n">
        <v>239</v>
      </c>
      <c r="C52" s="327"/>
      <c r="D52" s="326" t="n">
        <v>459</v>
      </c>
      <c r="E52" s="327"/>
      <c r="F52" s="328" t="n">
        <v>154</v>
      </c>
      <c r="G52" s="329"/>
      <c r="H52" s="328" t="n">
        <v>59</v>
      </c>
      <c r="I52" s="329"/>
      <c r="J52" s="328" t="n">
        <v>539</v>
      </c>
      <c r="K52" s="329"/>
      <c r="L52" s="328" t="n">
        <v>15</v>
      </c>
      <c r="M52" s="329"/>
      <c r="N52" s="328" t="n">
        <f aca="false">ROUND(N40*1.015,0)</f>
        <v>46323</v>
      </c>
      <c r="O52" s="329"/>
      <c r="P52" s="330" t="n">
        <f aca="false">IF(A52&lt;$F$4,0,B52*C52+D52*E52+F52*G52+H52*I52+J52*K52+L52*M52+N52*O52)</f>
        <v>0</v>
      </c>
      <c r="Q52" s="75" t="n">
        <v>1.092727</v>
      </c>
      <c r="R52" s="76" t="n">
        <f aca="false">P52*Q52</f>
        <v>0</v>
      </c>
    </row>
    <row r="53" customFormat="false" ht="13.5" hidden="false" customHeight="false" outlineLevel="0" collapsed="false">
      <c r="A53" s="331" t="n">
        <v>48</v>
      </c>
      <c r="B53" s="332" t="n">
        <v>239</v>
      </c>
      <c r="C53" s="333"/>
      <c r="D53" s="332" t="n">
        <v>459</v>
      </c>
      <c r="E53" s="333"/>
      <c r="F53" s="334" t="n">
        <v>154</v>
      </c>
      <c r="G53" s="335"/>
      <c r="H53" s="334" t="n">
        <v>59</v>
      </c>
      <c r="I53" s="335"/>
      <c r="J53" s="334" t="n">
        <v>539</v>
      </c>
      <c r="K53" s="335"/>
      <c r="L53" s="334" t="n">
        <v>15</v>
      </c>
      <c r="M53" s="335"/>
      <c r="N53" s="334" t="n">
        <f aca="false">ROUND(N41*1.015,0)</f>
        <v>46323</v>
      </c>
      <c r="O53" s="335"/>
      <c r="P53" s="336" t="n">
        <f aca="false">IF(A53&lt;$F$4,0,B53*C53+D53*E53+F53*G53+H53*I53+J53*K53+L53*M53+N53*O53)</f>
        <v>0</v>
      </c>
      <c r="Q53" s="91" t="n">
        <v>1.092727</v>
      </c>
      <c r="R53" s="92" t="n">
        <f aca="false">P53*Q53</f>
        <v>0</v>
      </c>
    </row>
    <row r="54" customFormat="false" ht="12.75" hidden="false" customHeight="false" outlineLevel="0" collapsed="false">
      <c r="A54" s="325" t="n">
        <v>49</v>
      </c>
      <c r="B54" s="326" t="n">
        <v>243</v>
      </c>
      <c r="C54" s="327"/>
      <c r="D54" s="326" t="n">
        <v>466</v>
      </c>
      <c r="E54" s="327"/>
      <c r="F54" s="328" t="n">
        <v>156</v>
      </c>
      <c r="G54" s="329"/>
      <c r="H54" s="328" t="n">
        <v>60</v>
      </c>
      <c r="I54" s="329"/>
      <c r="J54" s="328" t="n">
        <v>547</v>
      </c>
      <c r="K54" s="329"/>
      <c r="L54" s="328" t="n">
        <v>15</v>
      </c>
      <c r="M54" s="329"/>
      <c r="N54" s="328" t="n">
        <f aca="false">ROUND(N42*1.015,0)</f>
        <v>47018</v>
      </c>
      <c r="O54" s="329"/>
      <c r="P54" s="330" t="n">
        <f aca="false">IF(A54&lt;$F$4,0,B54*C54+D54*E54+F54*G54+H54*I54+J54*K54+L54*M54+N54*O54)</f>
        <v>0</v>
      </c>
      <c r="Q54" s="75" t="n">
        <v>1.12550881</v>
      </c>
      <c r="R54" s="76" t="n">
        <f aca="false">P54*Q54</f>
        <v>0</v>
      </c>
    </row>
    <row r="55" customFormat="false" ht="12.75" hidden="false" customHeight="false" outlineLevel="0" collapsed="false">
      <c r="A55" s="325" t="n">
        <v>50</v>
      </c>
      <c r="B55" s="326" t="n">
        <v>243</v>
      </c>
      <c r="C55" s="327"/>
      <c r="D55" s="326" t="n">
        <v>466</v>
      </c>
      <c r="E55" s="327"/>
      <c r="F55" s="328" t="n">
        <v>156</v>
      </c>
      <c r="G55" s="329"/>
      <c r="H55" s="328" t="n">
        <v>60</v>
      </c>
      <c r="I55" s="329"/>
      <c r="J55" s="328" t="n">
        <v>547</v>
      </c>
      <c r="K55" s="329"/>
      <c r="L55" s="328" t="n">
        <v>15</v>
      </c>
      <c r="M55" s="329"/>
      <c r="N55" s="328" t="n">
        <f aca="false">ROUND(N43*1.015,0)</f>
        <v>47018</v>
      </c>
      <c r="O55" s="329"/>
      <c r="P55" s="330" t="n">
        <f aca="false">IF(A55&lt;$F$4,0,B55*C55+D55*E55+F55*G55+H55*I55+J55*K55+L55*M55+N55*O55)</f>
        <v>0</v>
      </c>
      <c r="Q55" s="75" t="n">
        <v>1.12550881</v>
      </c>
      <c r="R55" s="76" t="n">
        <f aca="false">P55*Q55</f>
        <v>0</v>
      </c>
    </row>
    <row r="56" customFormat="false" ht="12.75" hidden="false" customHeight="false" outlineLevel="0" collapsed="false">
      <c r="A56" s="325" t="n">
        <v>51</v>
      </c>
      <c r="B56" s="326" t="n">
        <v>243</v>
      </c>
      <c r="C56" s="327"/>
      <c r="D56" s="326" t="n">
        <v>466</v>
      </c>
      <c r="E56" s="327"/>
      <c r="F56" s="328" t="n">
        <v>156</v>
      </c>
      <c r="G56" s="329"/>
      <c r="H56" s="328" t="n">
        <v>60</v>
      </c>
      <c r="I56" s="329"/>
      <c r="J56" s="328" t="n">
        <v>547</v>
      </c>
      <c r="K56" s="329"/>
      <c r="L56" s="328" t="n">
        <v>15</v>
      </c>
      <c r="M56" s="329"/>
      <c r="N56" s="328" t="n">
        <f aca="false">ROUND(N44*1.015,0)</f>
        <v>47018</v>
      </c>
      <c r="O56" s="329"/>
      <c r="P56" s="330" t="n">
        <f aca="false">IF(A56&lt;$F$4,0,B56*C56+D56*E56+F56*G56+H56*I56+J56*K56+L56*M56+N56*O56)</f>
        <v>0</v>
      </c>
      <c r="Q56" s="75" t="n">
        <v>1.12550881</v>
      </c>
      <c r="R56" s="76" t="n">
        <f aca="false">P56*Q56</f>
        <v>0</v>
      </c>
    </row>
    <row r="57" customFormat="false" ht="12.75" hidden="false" customHeight="false" outlineLevel="0" collapsed="false">
      <c r="A57" s="325" t="n">
        <v>52</v>
      </c>
      <c r="B57" s="326" t="n">
        <v>243</v>
      </c>
      <c r="C57" s="327"/>
      <c r="D57" s="326" t="n">
        <v>466</v>
      </c>
      <c r="E57" s="327"/>
      <c r="F57" s="328" t="n">
        <v>156</v>
      </c>
      <c r="G57" s="329"/>
      <c r="H57" s="328" t="n">
        <v>60</v>
      </c>
      <c r="I57" s="329"/>
      <c r="J57" s="328" t="n">
        <v>547</v>
      </c>
      <c r="K57" s="329"/>
      <c r="L57" s="328" t="n">
        <v>15</v>
      </c>
      <c r="M57" s="329"/>
      <c r="N57" s="328" t="n">
        <f aca="false">ROUND(N45*1.015,0)</f>
        <v>47018</v>
      </c>
      <c r="O57" s="329"/>
      <c r="P57" s="330" t="n">
        <f aca="false">IF(A57&lt;$F$4,0,B57*C57+D57*E57+F57*G57+H57*I57+J57*K57+L57*M57+N57*O57)</f>
        <v>0</v>
      </c>
      <c r="Q57" s="75" t="n">
        <v>1.12550881</v>
      </c>
      <c r="R57" s="76" t="n">
        <f aca="false">P57*Q57</f>
        <v>0</v>
      </c>
    </row>
    <row r="58" customFormat="false" ht="12.75" hidden="false" customHeight="false" outlineLevel="0" collapsed="false">
      <c r="A58" s="325" t="n">
        <v>53</v>
      </c>
      <c r="B58" s="326" t="n">
        <v>243</v>
      </c>
      <c r="C58" s="327"/>
      <c r="D58" s="326" t="n">
        <v>466</v>
      </c>
      <c r="E58" s="327"/>
      <c r="F58" s="328" t="n">
        <v>156</v>
      </c>
      <c r="G58" s="329"/>
      <c r="H58" s="328" t="n">
        <v>60</v>
      </c>
      <c r="I58" s="329"/>
      <c r="J58" s="328" t="n">
        <v>547</v>
      </c>
      <c r="K58" s="329"/>
      <c r="L58" s="328" t="n">
        <v>15</v>
      </c>
      <c r="M58" s="329"/>
      <c r="N58" s="328" t="n">
        <f aca="false">ROUND(N46*1.015,0)</f>
        <v>47018</v>
      </c>
      <c r="O58" s="329"/>
      <c r="P58" s="330" t="n">
        <f aca="false">IF(A58&lt;$F$4,0,B58*C58+D58*E58+F58*G58+H58*I58+J58*K58+L58*M58+N58*O58)</f>
        <v>0</v>
      </c>
      <c r="Q58" s="75" t="n">
        <v>1.12550881</v>
      </c>
      <c r="R58" s="76" t="n">
        <f aca="false">P58*Q58</f>
        <v>0</v>
      </c>
    </row>
    <row r="59" customFormat="false" ht="12.75" hidden="false" customHeight="false" outlineLevel="0" collapsed="false">
      <c r="A59" s="325" t="n">
        <v>54</v>
      </c>
      <c r="B59" s="326" t="n">
        <v>243</v>
      </c>
      <c r="C59" s="327"/>
      <c r="D59" s="326" t="n">
        <v>466</v>
      </c>
      <c r="E59" s="327"/>
      <c r="F59" s="328" t="n">
        <v>156</v>
      </c>
      <c r="G59" s="329"/>
      <c r="H59" s="328" t="n">
        <v>60</v>
      </c>
      <c r="I59" s="329"/>
      <c r="J59" s="328" t="n">
        <v>547</v>
      </c>
      <c r="K59" s="329"/>
      <c r="L59" s="328" t="n">
        <v>15</v>
      </c>
      <c r="M59" s="329"/>
      <c r="N59" s="328" t="n">
        <f aca="false">ROUND(N47*1.015,0)</f>
        <v>47018</v>
      </c>
      <c r="O59" s="329"/>
      <c r="P59" s="330" t="n">
        <f aca="false">IF(A59&lt;$F$4,0,B59*C59+D59*E59+F59*G59+H59*I59+J59*K59+L59*M59+N59*O59)</f>
        <v>0</v>
      </c>
      <c r="Q59" s="75" t="n">
        <v>1.12550881</v>
      </c>
      <c r="R59" s="76" t="n">
        <f aca="false">P59*Q59</f>
        <v>0</v>
      </c>
    </row>
    <row r="60" customFormat="false" ht="12.75" hidden="false" customHeight="false" outlineLevel="0" collapsed="false">
      <c r="A60" s="325" t="n">
        <v>55</v>
      </c>
      <c r="B60" s="326" t="n">
        <v>243</v>
      </c>
      <c r="C60" s="327"/>
      <c r="D60" s="326" t="n">
        <v>466</v>
      </c>
      <c r="E60" s="327"/>
      <c r="F60" s="328" t="n">
        <v>156</v>
      </c>
      <c r="G60" s="329"/>
      <c r="H60" s="328" t="n">
        <v>60</v>
      </c>
      <c r="I60" s="329"/>
      <c r="J60" s="328" t="n">
        <v>547</v>
      </c>
      <c r="K60" s="329"/>
      <c r="L60" s="328" t="n">
        <v>15</v>
      </c>
      <c r="M60" s="329"/>
      <c r="N60" s="328" t="n">
        <f aca="false">ROUND(N48*1.015,0)</f>
        <v>47018</v>
      </c>
      <c r="O60" s="329"/>
      <c r="P60" s="330" t="n">
        <f aca="false">IF(A60&lt;$F$4,0,B60*C60+D60*E60+F60*G60+H60*I60+J60*K60+L60*M60+N60*O60)</f>
        <v>0</v>
      </c>
      <c r="Q60" s="75" t="n">
        <v>1.12550881</v>
      </c>
      <c r="R60" s="76" t="n">
        <f aca="false">P60*Q60</f>
        <v>0</v>
      </c>
    </row>
    <row r="61" customFormat="false" ht="12.75" hidden="false" customHeight="false" outlineLevel="0" collapsed="false">
      <c r="A61" s="325" t="n">
        <v>56</v>
      </c>
      <c r="B61" s="326" t="n">
        <v>243</v>
      </c>
      <c r="C61" s="327"/>
      <c r="D61" s="326" t="n">
        <v>466</v>
      </c>
      <c r="E61" s="327"/>
      <c r="F61" s="328" t="n">
        <v>156</v>
      </c>
      <c r="G61" s="329"/>
      <c r="H61" s="328" t="n">
        <v>60</v>
      </c>
      <c r="I61" s="329"/>
      <c r="J61" s="328" t="n">
        <v>547</v>
      </c>
      <c r="K61" s="329"/>
      <c r="L61" s="328" t="n">
        <v>15</v>
      </c>
      <c r="M61" s="329"/>
      <c r="N61" s="328" t="n">
        <f aca="false">ROUND(N49*1.015,0)</f>
        <v>47018</v>
      </c>
      <c r="O61" s="329"/>
      <c r="P61" s="330" t="n">
        <f aca="false">IF(A61&lt;$F$4,0,B61*C61+D61*E61+F61*G61+H61*I61+J61*K61+L61*M61+N61*O61)</f>
        <v>0</v>
      </c>
      <c r="Q61" s="75" t="n">
        <v>1.12550881</v>
      </c>
      <c r="R61" s="76" t="n">
        <f aca="false">P61*Q61</f>
        <v>0</v>
      </c>
    </row>
    <row r="62" customFormat="false" ht="12.75" hidden="false" customHeight="false" outlineLevel="0" collapsed="false">
      <c r="A62" s="325" t="n">
        <v>57</v>
      </c>
      <c r="B62" s="326" t="n">
        <v>243</v>
      </c>
      <c r="C62" s="327"/>
      <c r="D62" s="326" t="n">
        <v>466</v>
      </c>
      <c r="E62" s="327"/>
      <c r="F62" s="328" t="n">
        <v>156</v>
      </c>
      <c r="G62" s="329"/>
      <c r="H62" s="328" t="n">
        <v>60</v>
      </c>
      <c r="I62" s="329"/>
      <c r="J62" s="328" t="n">
        <v>547</v>
      </c>
      <c r="K62" s="329"/>
      <c r="L62" s="328" t="n">
        <v>15</v>
      </c>
      <c r="M62" s="329"/>
      <c r="N62" s="328" t="n">
        <f aca="false">ROUND(N50*1.015,0)</f>
        <v>47018</v>
      </c>
      <c r="O62" s="329"/>
      <c r="P62" s="330" t="n">
        <f aca="false">IF(A62&lt;$F$4,0,B62*C62+D62*E62+F62*G62+H62*I62+J62*K62+L62*M62+N62*O62)</f>
        <v>0</v>
      </c>
      <c r="Q62" s="75" t="n">
        <v>1.12550881</v>
      </c>
      <c r="R62" s="76" t="n">
        <f aca="false">P62*Q62</f>
        <v>0</v>
      </c>
    </row>
    <row r="63" customFormat="false" ht="12.75" hidden="false" customHeight="false" outlineLevel="0" collapsed="false">
      <c r="A63" s="325" t="n">
        <v>58</v>
      </c>
      <c r="B63" s="326" t="n">
        <v>243</v>
      </c>
      <c r="C63" s="327"/>
      <c r="D63" s="326" t="n">
        <v>466</v>
      </c>
      <c r="E63" s="327"/>
      <c r="F63" s="328" t="n">
        <v>156</v>
      </c>
      <c r="G63" s="329"/>
      <c r="H63" s="328" t="n">
        <v>60</v>
      </c>
      <c r="I63" s="329"/>
      <c r="J63" s="328" t="n">
        <v>547</v>
      </c>
      <c r="K63" s="329"/>
      <c r="L63" s="328" t="n">
        <v>15</v>
      </c>
      <c r="M63" s="329"/>
      <c r="N63" s="328" t="n">
        <f aca="false">ROUND(N51*1.015,0)</f>
        <v>47018</v>
      </c>
      <c r="O63" s="329"/>
      <c r="P63" s="330" t="n">
        <f aca="false">IF(A63&lt;$F$4,0,B63*C63+D63*E63+F63*G63+H63*I63+J63*K63+L63*M63+N63*O63)</f>
        <v>0</v>
      </c>
      <c r="Q63" s="75" t="n">
        <v>1.12550881</v>
      </c>
      <c r="R63" s="76" t="n">
        <f aca="false">P63*Q63</f>
        <v>0</v>
      </c>
    </row>
    <row r="64" customFormat="false" ht="12.75" hidden="false" customHeight="false" outlineLevel="0" collapsed="false">
      <c r="A64" s="325" t="n">
        <v>59</v>
      </c>
      <c r="B64" s="326" t="n">
        <v>243</v>
      </c>
      <c r="C64" s="327"/>
      <c r="D64" s="326" t="n">
        <v>466</v>
      </c>
      <c r="E64" s="327"/>
      <c r="F64" s="328" t="n">
        <v>156</v>
      </c>
      <c r="G64" s="329"/>
      <c r="H64" s="328" t="n">
        <v>60</v>
      </c>
      <c r="I64" s="329"/>
      <c r="J64" s="328" t="n">
        <v>547</v>
      </c>
      <c r="K64" s="329"/>
      <c r="L64" s="328" t="n">
        <v>15</v>
      </c>
      <c r="M64" s="329"/>
      <c r="N64" s="328" t="n">
        <f aca="false">ROUND(N52*1.015,0)</f>
        <v>47018</v>
      </c>
      <c r="O64" s="329"/>
      <c r="P64" s="330" t="n">
        <f aca="false">IF(A64&lt;$F$4,0,B64*C64+D64*E64+F64*G64+H64*I64+J64*K64+L64*M64+N64*O64)</f>
        <v>0</v>
      </c>
      <c r="Q64" s="75" t="n">
        <v>1.12550881</v>
      </c>
      <c r="R64" s="76" t="n">
        <f aca="false">P64*Q64</f>
        <v>0</v>
      </c>
    </row>
    <row r="65" customFormat="false" ht="13.5" hidden="false" customHeight="false" outlineLevel="0" collapsed="false">
      <c r="A65" s="331" t="n">
        <v>60</v>
      </c>
      <c r="B65" s="332" t="n">
        <v>243</v>
      </c>
      <c r="C65" s="333"/>
      <c r="D65" s="332" t="n">
        <v>466</v>
      </c>
      <c r="E65" s="333"/>
      <c r="F65" s="334" t="n">
        <v>156</v>
      </c>
      <c r="G65" s="335"/>
      <c r="H65" s="334" t="n">
        <v>60</v>
      </c>
      <c r="I65" s="335"/>
      <c r="J65" s="334" t="n">
        <v>547</v>
      </c>
      <c r="K65" s="335"/>
      <c r="L65" s="334" t="n">
        <v>15</v>
      </c>
      <c r="M65" s="335"/>
      <c r="N65" s="334" t="n">
        <f aca="false">ROUND(N53*1.015,0)</f>
        <v>47018</v>
      </c>
      <c r="O65" s="335"/>
      <c r="P65" s="336" t="n">
        <f aca="false">IF(A65&lt;$F$4,0,B65*C65+D65*E65+F65*G65+H65*I65+J65*K65+L65*M65+N65*O65)</f>
        <v>0</v>
      </c>
      <c r="Q65" s="91" t="n">
        <v>1.12550881</v>
      </c>
      <c r="R65" s="92" t="n">
        <f aca="false">P65*Q65</f>
        <v>0</v>
      </c>
    </row>
    <row r="66" customFormat="false" ht="15" hidden="false" customHeight="false" outlineLevel="0" collapsed="false">
      <c r="A66" s="325" t="n">
        <v>61</v>
      </c>
      <c r="B66" s="326" t="n">
        <v>247</v>
      </c>
      <c r="C66" s="327"/>
      <c r="D66" s="326" t="n">
        <v>473</v>
      </c>
      <c r="E66" s="327"/>
      <c r="F66" s="328" t="n">
        <v>158</v>
      </c>
      <c r="G66" s="329"/>
      <c r="H66" s="328" t="n">
        <v>61</v>
      </c>
      <c r="I66" s="329"/>
      <c r="J66" s="328" t="n">
        <v>555</v>
      </c>
      <c r="K66" s="329"/>
      <c r="L66" s="328" t="n">
        <v>15</v>
      </c>
      <c r="M66" s="329"/>
      <c r="N66" s="328" t="n">
        <f aca="false">ROUND(N54*1.015,0)</f>
        <v>47723</v>
      </c>
      <c r="O66" s="329"/>
      <c r="P66" s="330" t="n">
        <f aca="false">IF(A66&lt;$F$4,0,B66*C66+D66*E66+F66*G66+H66*I66+J66*K66+L66*M66+N66*O66)</f>
        <v>0</v>
      </c>
      <c r="Q66" s="222" t="n">
        <v>1.1592740743</v>
      </c>
      <c r="R66" s="223" t="n">
        <f aca="false">P66*Q66</f>
        <v>0</v>
      </c>
    </row>
    <row r="67" customFormat="false" ht="12.75" hidden="false" customHeight="false" outlineLevel="0" collapsed="false">
      <c r="A67" s="325" t="n">
        <v>62</v>
      </c>
      <c r="B67" s="326" t="n">
        <v>247</v>
      </c>
      <c r="C67" s="327"/>
      <c r="D67" s="326" t="n">
        <v>473</v>
      </c>
      <c r="E67" s="327"/>
      <c r="F67" s="328" t="n">
        <v>158</v>
      </c>
      <c r="G67" s="329"/>
      <c r="H67" s="328" t="n">
        <v>61</v>
      </c>
      <c r="I67" s="329"/>
      <c r="J67" s="328" t="n">
        <v>555</v>
      </c>
      <c r="K67" s="329"/>
      <c r="L67" s="328" t="n">
        <v>15</v>
      </c>
      <c r="M67" s="329"/>
      <c r="N67" s="328" t="n">
        <f aca="false">ROUND(N55*1.015,0)</f>
        <v>47723</v>
      </c>
      <c r="O67" s="329"/>
      <c r="P67" s="330" t="n">
        <f aca="false">IF(A67&lt;$F$4,0,B67*C67+D67*E67+F67*G67+H67*I67+J67*K67+L67*M67+N67*O67)</f>
        <v>0</v>
      </c>
      <c r="Q67" s="75" t="n">
        <v>1.1592740743</v>
      </c>
      <c r="R67" s="76" t="n">
        <f aca="false">P67*Q67</f>
        <v>0</v>
      </c>
    </row>
    <row r="68" customFormat="false" ht="12.75" hidden="false" customHeight="false" outlineLevel="0" collapsed="false">
      <c r="A68" s="325" t="n">
        <v>63</v>
      </c>
      <c r="B68" s="326" t="n">
        <v>247</v>
      </c>
      <c r="C68" s="327"/>
      <c r="D68" s="326" t="n">
        <v>473</v>
      </c>
      <c r="E68" s="327"/>
      <c r="F68" s="328" t="n">
        <v>158</v>
      </c>
      <c r="G68" s="329"/>
      <c r="H68" s="328" t="n">
        <v>61</v>
      </c>
      <c r="I68" s="329"/>
      <c r="J68" s="328" t="n">
        <v>555</v>
      </c>
      <c r="K68" s="329"/>
      <c r="L68" s="328" t="n">
        <v>15</v>
      </c>
      <c r="M68" s="329"/>
      <c r="N68" s="328" t="n">
        <f aca="false">ROUND(N56*1.015,0)</f>
        <v>47723</v>
      </c>
      <c r="O68" s="329"/>
      <c r="P68" s="330" t="n">
        <f aca="false">IF(A68&lt;$F$4,0,B68*C68+D68*E68+F68*G68+H68*I68+J68*K68+L68*M68+N68*O68)</f>
        <v>0</v>
      </c>
      <c r="Q68" s="75" t="n">
        <v>1.1592740743</v>
      </c>
      <c r="R68" s="76" t="n">
        <f aca="false">P68*Q68</f>
        <v>0</v>
      </c>
    </row>
    <row r="69" customFormat="false" ht="12.75" hidden="false" customHeight="false" outlineLevel="0" collapsed="false">
      <c r="A69" s="325" t="n">
        <v>64</v>
      </c>
      <c r="B69" s="326" t="n">
        <v>247</v>
      </c>
      <c r="C69" s="327"/>
      <c r="D69" s="326" t="n">
        <v>473</v>
      </c>
      <c r="E69" s="327"/>
      <c r="F69" s="328" t="n">
        <v>158</v>
      </c>
      <c r="G69" s="329"/>
      <c r="H69" s="328" t="n">
        <v>61</v>
      </c>
      <c r="I69" s="329"/>
      <c r="J69" s="328" t="n">
        <v>555</v>
      </c>
      <c r="K69" s="329"/>
      <c r="L69" s="328" t="n">
        <v>15</v>
      </c>
      <c r="M69" s="329"/>
      <c r="N69" s="328" t="n">
        <f aca="false">ROUND(N57*1.015,0)</f>
        <v>47723</v>
      </c>
      <c r="O69" s="329"/>
      <c r="P69" s="330" t="n">
        <f aca="false">IF(A69&lt;$F$4,0,B69*C69+D69*E69+F69*G69+H69*I69+J69*K69+L69*M69+N69*O69)</f>
        <v>0</v>
      </c>
      <c r="Q69" s="75" t="n">
        <v>1.1592740743</v>
      </c>
      <c r="R69" s="76" t="n">
        <f aca="false">P69*Q69</f>
        <v>0</v>
      </c>
    </row>
    <row r="70" customFormat="false" ht="12.75" hidden="false" customHeight="false" outlineLevel="0" collapsed="false">
      <c r="A70" s="325" t="n">
        <v>65</v>
      </c>
      <c r="B70" s="326" t="n">
        <v>247</v>
      </c>
      <c r="C70" s="327"/>
      <c r="D70" s="326" t="n">
        <v>473</v>
      </c>
      <c r="E70" s="327"/>
      <c r="F70" s="328" t="n">
        <v>158</v>
      </c>
      <c r="G70" s="329"/>
      <c r="H70" s="328" t="n">
        <v>61</v>
      </c>
      <c r="I70" s="329"/>
      <c r="J70" s="328" t="n">
        <v>555</v>
      </c>
      <c r="K70" s="329"/>
      <c r="L70" s="328" t="n">
        <v>15</v>
      </c>
      <c r="M70" s="329"/>
      <c r="N70" s="328" t="n">
        <f aca="false">ROUND(N58*1.015,0)</f>
        <v>47723</v>
      </c>
      <c r="O70" s="329"/>
      <c r="P70" s="330" t="n">
        <f aca="false">IF(A70&lt;$F$4,0,B70*C70+D70*E70+F70*G70+H70*I70+J70*K70+L70*M70+N70*O70)</f>
        <v>0</v>
      </c>
      <c r="Q70" s="75" t="n">
        <v>1.1592740743</v>
      </c>
      <c r="R70" s="76" t="n">
        <f aca="false">P70*Q70</f>
        <v>0</v>
      </c>
    </row>
    <row r="71" customFormat="false" ht="12.75" hidden="false" customHeight="false" outlineLevel="0" collapsed="false">
      <c r="A71" s="325" t="n">
        <v>66</v>
      </c>
      <c r="B71" s="326" t="n">
        <v>247</v>
      </c>
      <c r="C71" s="327"/>
      <c r="D71" s="326" t="n">
        <v>473</v>
      </c>
      <c r="E71" s="327"/>
      <c r="F71" s="328" t="n">
        <v>158</v>
      </c>
      <c r="G71" s="329"/>
      <c r="H71" s="328" t="n">
        <v>61</v>
      </c>
      <c r="I71" s="329"/>
      <c r="J71" s="328" t="n">
        <v>555</v>
      </c>
      <c r="K71" s="329"/>
      <c r="L71" s="328" t="n">
        <v>15</v>
      </c>
      <c r="M71" s="329"/>
      <c r="N71" s="328" t="n">
        <f aca="false">ROUND(N59*1.015,0)</f>
        <v>47723</v>
      </c>
      <c r="O71" s="329"/>
      <c r="P71" s="330" t="n">
        <f aca="false">IF(A71&lt;$F$4,0,B71*C71+D71*E71+F71*G71+H71*I71+J71*K71+L71*M71+N71*O71)</f>
        <v>0</v>
      </c>
      <c r="Q71" s="75" t="n">
        <v>1.1592740743</v>
      </c>
      <c r="R71" s="76" t="n">
        <f aca="false">P71*Q71</f>
        <v>0</v>
      </c>
    </row>
    <row r="72" customFormat="false" ht="12.75" hidden="false" customHeight="false" outlineLevel="0" collapsed="false">
      <c r="A72" s="325" t="n">
        <v>67</v>
      </c>
      <c r="B72" s="326" t="n">
        <v>247</v>
      </c>
      <c r="C72" s="327"/>
      <c r="D72" s="326" t="n">
        <v>473</v>
      </c>
      <c r="E72" s="327"/>
      <c r="F72" s="328" t="n">
        <v>158</v>
      </c>
      <c r="G72" s="329"/>
      <c r="H72" s="328" t="n">
        <v>61</v>
      </c>
      <c r="I72" s="329"/>
      <c r="J72" s="328" t="n">
        <v>555</v>
      </c>
      <c r="K72" s="329"/>
      <c r="L72" s="328" t="n">
        <v>15</v>
      </c>
      <c r="M72" s="329"/>
      <c r="N72" s="328" t="n">
        <f aca="false">ROUND(N60*1.015,0)</f>
        <v>47723</v>
      </c>
      <c r="O72" s="329"/>
      <c r="P72" s="330" t="n">
        <f aca="false">IF(A72&lt;$F$4,0,B72*C72+D72*E72+F72*G72+H72*I72+J72*K72+L72*M72+N72*O72)</f>
        <v>0</v>
      </c>
      <c r="Q72" s="75" t="n">
        <v>1.1592740743</v>
      </c>
      <c r="R72" s="76" t="n">
        <f aca="false">P72*Q72</f>
        <v>0</v>
      </c>
    </row>
    <row r="73" customFormat="false" ht="12.75" hidden="false" customHeight="false" outlineLevel="0" collapsed="false">
      <c r="A73" s="325" t="n">
        <v>68</v>
      </c>
      <c r="B73" s="326" t="n">
        <v>247</v>
      </c>
      <c r="C73" s="327"/>
      <c r="D73" s="326" t="n">
        <v>473</v>
      </c>
      <c r="E73" s="327"/>
      <c r="F73" s="328" t="n">
        <v>158</v>
      </c>
      <c r="G73" s="329"/>
      <c r="H73" s="328" t="n">
        <v>61</v>
      </c>
      <c r="I73" s="329"/>
      <c r="J73" s="328" t="n">
        <v>555</v>
      </c>
      <c r="K73" s="329"/>
      <c r="L73" s="328" t="n">
        <v>15</v>
      </c>
      <c r="M73" s="329"/>
      <c r="N73" s="328" t="n">
        <f aca="false">ROUND(N61*1.015,0)</f>
        <v>47723</v>
      </c>
      <c r="O73" s="329"/>
      <c r="P73" s="330" t="n">
        <f aca="false">IF(A73&lt;$F$4,0,B73*C73+D73*E73+F73*G73+H73*I73+J73*K73+L73*M73+N73*O73)</f>
        <v>0</v>
      </c>
      <c r="Q73" s="75" t="n">
        <v>1.1592740743</v>
      </c>
      <c r="R73" s="76" t="n">
        <f aca="false">P73*Q73</f>
        <v>0</v>
      </c>
    </row>
    <row r="74" customFormat="false" ht="12.75" hidden="false" customHeight="false" outlineLevel="0" collapsed="false">
      <c r="A74" s="325" t="n">
        <v>69</v>
      </c>
      <c r="B74" s="326" t="n">
        <v>247</v>
      </c>
      <c r="C74" s="327"/>
      <c r="D74" s="326" t="n">
        <v>473</v>
      </c>
      <c r="E74" s="327"/>
      <c r="F74" s="328" t="n">
        <v>158</v>
      </c>
      <c r="G74" s="329"/>
      <c r="H74" s="328" t="n">
        <v>61</v>
      </c>
      <c r="I74" s="329"/>
      <c r="J74" s="328" t="n">
        <v>555</v>
      </c>
      <c r="K74" s="329"/>
      <c r="L74" s="328" t="n">
        <v>15</v>
      </c>
      <c r="M74" s="329"/>
      <c r="N74" s="328" t="n">
        <f aca="false">ROUND(N62*1.015,0)</f>
        <v>47723</v>
      </c>
      <c r="O74" s="329"/>
      <c r="P74" s="330" t="n">
        <f aca="false">IF(A74&lt;$F$4,0,B74*C74+D74*E74+F74*G74+H74*I74+J74*K74+L74*M74+N74*O74)</f>
        <v>0</v>
      </c>
      <c r="Q74" s="75" t="n">
        <v>1.1592740743</v>
      </c>
      <c r="R74" s="76" t="n">
        <f aca="false">P74*Q74</f>
        <v>0</v>
      </c>
    </row>
    <row r="75" customFormat="false" ht="12.75" hidden="false" customHeight="false" outlineLevel="0" collapsed="false">
      <c r="A75" s="325" t="n">
        <v>70</v>
      </c>
      <c r="B75" s="326" t="n">
        <v>247</v>
      </c>
      <c r="C75" s="327"/>
      <c r="D75" s="326" t="n">
        <v>473</v>
      </c>
      <c r="E75" s="327"/>
      <c r="F75" s="328" t="n">
        <v>158</v>
      </c>
      <c r="G75" s="329"/>
      <c r="H75" s="328" t="n">
        <v>61</v>
      </c>
      <c r="I75" s="329"/>
      <c r="J75" s="328" t="n">
        <v>555</v>
      </c>
      <c r="K75" s="329"/>
      <c r="L75" s="328" t="n">
        <v>15</v>
      </c>
      <c r="M75" s="329"/>
      <c r="N75" s="328" t="n">
        <f aca="false">ROUND(N63*1.015,0)</f>
        <v>47723</v>
      </c>
      <c r="O75" s="329"/>
      <c r="P75" s="330" t="n">
        <f aca="false">IF(A75&lt;$F$4,0,B75*C75+D75*E75+F75*G75+H75*I75+J75*K75+L75*M75+N75*O75)</f>
        <v>0</v>
      </c>
      <c r="Q75" s="75" t="n">
        <v>1.1592740743</v>
      </c>
      <c r="R75" s="76" t="n">
        <f aca="false">P75*Q75</f>
        <v>0</v>
      </c>
    </row>
    <row r="76" customFormat="false" ht="12.75" hidden="false" customHeight="false" outlineLevel="0" collapsed="false">
      <c r="A76" s="325" t="n">
        <v>71</v>
      </c>
      <c r="B76" s="326" t="n">
        <v>247</v>
      </c>
      <c r="C76" s="327"/>
      <c r="D76" s="326" t="n">
        <v>473</v>
      </c>
      <c r="E76" s="327"/>
      <c r="F76" s="328" t="n">
        <v>158</v>
      </c>
      <c r="G76" s="329"/>
      <c r="H76" s="328" t="n">
        <v>61</v>
      </c>
      <c r="I76" s="329"/>
      <c r="J76" s="328" t="n">
        <v>555</v>
      </c>
      <c r="K76" s="329"/>
      <c r="L76" s="328" t="n">
        <v>15</v>
      </c>
      <c r="M76" s="329"/>
      <c r="N76" s="328" t="n">
        <f aca="false">ROUND(N64*1.015,0)</f>
        <v>47723</v>
      </c>
      <c r="O76" s="329"/>
      <c r="P76" s="330" t="n">
        <f aca="false">IF(A76&lt;$F$4,0,B76*C76+D76*E76+F76*G76+H76*I76+J76*K76+L76*M76+N76*O76)</f>
        <v>0</v>
      </c>
      <c r="Q76" s="75" t="n">
        <v>1.1592740743</v>
      </c>
      <c r="R76" s="76" t="n">
        <f aca="false">P76*Q76</f>
        <v>0</v>
      </c>
    </row>
    <row r="77" customFormat="false" ht="13.5" hidden="false" customHeight="false" outlineLevel="0" collapsed="false">
      <c r="A77" s="331" t="n">
        <v>72</v>
      </c>
      <c r="B77" s="332" t="n">
        <v>247</v>
      </c>
      <c r="C77" s="333"/>
      <c r="D77" s="332" t="n">
        <v>473</v>
      </c>
      <c r="E77" s="333"/>
      <c r="F77" s="334" t="n">
        <v>158</v>
      </c>
      <c r="G77" s="335"/>
      <c r="H77" s="334" t="n">
        <v>61</v>
      </c>
      <c r="I77" s="335"/>
      <c r="J77" s="334" t="n">
        <v>555</v>
      </c>
      <c r="K77" s="335"/>
      <c r="L77" s="334" t="n">
        <v>15</v>
      </c>
      <c r="M77" s="335"/>
      <c r="N77" s="334" t="n">
        <f aca="false">ROUND(N65*1.015,0)</f>
        <v>47723</v>
      </c>
      <c r="O77" s="335"/>
      <c r="P77" s="336" t="n">
        <f aca="false">IF(A77&lt;$F$4,0,B77*C77+D77*E77+F77*G77+H77*I77+J77*K77+L77*M77+N77*O77)</f>
        <v>0</v>
      </c>
      <c r="Q77" s="91" t="n">
        <v>1.1592740743</v>
      </c>
      <c r="R77" s="92" t="n">
        <f aca="false">P77*Q77</f>
        <v>0</v>
      </c>
    </row>
    <row r="78" customFormat="false" ht="12.75" hidden="false" customHeight="false" outlineLevel="0" collapsed="false">
      <c r="A78" s="325" t="n">
        <v>73</v>
      </c>
      <c r="B78" s="326" t="n">
        <v>251</v>
      </c>
      <c r="C78" s="327"/>
      <c r="D78" s="326" t="n">
        <v>480</v>
      </c>
      <c r="E78" s="327"/>
      <c r="F78" s="328" t="n">
        <v>160</v>
      </c>
      <c r="G78" s="329"/>
      <c r="H78" s="328" t="n">
        <v>62</v>
      </c>
      <c r="I78" s="329"/>
      <c r="J78" s="328" t="n">
        <v>563</v>
      </c>
      <c r="K78" s="329"/>
      <c r="L78" s="328" t="n">
        <v>15</v>
      </c>
      <c r="M78" s="329"/>
      <c r="N78" s="328" t="n">
        <f aca="false">ROUND(N66*1.015,0)</f>
        <v>48439</v>
      </c>
      <c r="O78" s="329"/>
      <c r="P78" s="330" t="n">
        <f aca="false">IF(A78&lt;$F$4,0,B78*C78+D78*E78+F78*G78+H78*I78+J78*K78+L78*M78+N78*O78)</f>
        <v>0</v>
      </c>
      <c r="Q78" s="95" t="n">
        <v>1.194052296529</v>
      </c>
      <c r="R78" s="96" t="n">
        <f aca="false">P78*Q78</f>
        <v>0</v>
      </c>
    </row>
    <row r="79" customFormat="false" ht="12.75" hidden="false" customHeight="false" outlineLevel="0" collapsed="false">
      <c r="A79" s="325" t="n">
        <v>74</v>
      </c>
      <c r="B79" s="326" t="n">
        <v>251</v>
      </c>
      <c r="C79" s="327"/>
      <c r="D79" s="326" t="n">
        <v>480</v>
      </c>
      <c r="E79" s="327"/>
      <c r="F79" s="328" t="n">
        <v>160</v>
      </c>
      <c r="G79" s="329"/>
      <c r="H79" s="328" t="n">
        <v>62</v>
      </c>
      <c r="I79" s="329"/>
      <c r="J79" s="328" t="n">
        <v>563</v>
      </c>
      <c r="K79" s="329"/>
      <c r="L79" s="328" t="n">
        <v>15</v>
      </c>
      <c r="M79" s="329"/>
      <c r="N79" s="328" t="n">
        <f aca="false">ROUND(N67*1.015,0)</f>
        <v>48439</v>
      </c>
      <c r="O79" s="329"/>
      <c r="P79" s="330" t="n">
        <f aca="false">IF(A79&lt;$F$4,0,B79*C79+D79*E79+F79*G79+H79*I79+J79*K79+L79*M79+N79*O79)</f>
        <v>0</v>
      </c>
      <c r="Q79" s="75" t="n">
        <v>1.194052296529</v>
      </c>
      <c r="R79" s="76" t="n">
        <f aca="false">P79*Q79</f>
        <v>0</v>
      </c>
    </row>
    <row r="80" customFormat="false" ht="12.75" hidden="false" customHeight="false" outlineLevel="0" collapsed="false">
      <c r="A80" s="325" t="n">
        <v>75</v>
      </c>
      <c r="B80" s="326" t="n">
        <v>251</v>
      </c>
      <c r="C80" s="327"/>
      <c r="D80" s="326" t="n">
        <v>480</v>
      </c>
      <c r="E80" s="327"/>
      <c r="F80" s="328" t="n">
        <v>160</v>
      </c>
      <c r="G80" s="329"/>
      <c r="H80" s="328" t="n">
        <v>62</v>
      </c>
      <c r="I80" s="329"/>
      <c r="J80" s="328" t="n">
        <v>563</v>
      </c>
      <c r="K80" s="329"/>
      <c r="L80" s="328" t="n">
        <v>15</v>
      </c>
      <c r="M80" s="329"/>
      <c r="N80" s="328" t="n">
        <f aca="false">ROUND(N68*1.015,0)</f>
        <v>48439</v>
      </c>
      <c r="O80" s="329"/>
      <c r="P80" s="330" t="n">
        <f aca="false">IF(A80&lt;$F$4,0,B80*C80+D80*E80+F80*G80+H80*I80+J80*K80+L80*M80+N80*O80)</f>
        <v>0</v>
      </c>
      <c r="Q80" s="75" t="n">
        <v>1.194052296529</v>
      </c>
      <c r="R80" s="76" t="n">
        <f aca="false">P80*Q80</f>
        <v>0</v>
      </c>
    </row>
    <row r="81" customFormat="false" ht="12.75" hidden="false" customHeight="false" outlineLevel="0" collapsed="false">
      <c r="A81" s="325" t="n">
        <v>76</v>
      </c>
      <c r="B81" s="326" t="n">
        <v>251</v>
      </c>
      <c r="C81" s="327"/>
      <c r="D81" s="326" t="n">
        <v>480</v>
      </c>
      <c r="E81" s="327"/>
      <c r="F81" s="328" t="n">
        <v>160</v>
      </c>
      <c r="G81" s="329"/>
      <c r="H81" s="328" t="n">
        <v>62</v>
      </c>
      <c r="I81" s="329"/>
      <c r="J81" s="328" t="n">
        <v>563</v>
      </c>
      <c r="K81" s="329"/>
      <c r="L81" s="328" t="n">
        <v>15</v>
      </c>
      <c r="M81" s="329"/>
      <c r="N81" s="328" t="n">
        <f aca="false">ROUND(N69*1.015,0)</f>
        <v>48439</v>
      </c>
      <c r="O81" s="329"/>
      <c r="P81" s="330" t="n">
        <f aca="false">IF(A81&lt;$F$4,0,B81*C81+D81*E81+F81*G81+H81*I81+J81*K81+L81*M81+N81*O81)</f>
        <v>0</v>
      </c>
      <c r="Q81" s="75" t="n">
        <v>1.194052296529</v>
      </c>
      <c r="R81" s="76" t="n">
        <f aca="false">P81*Q81</f>
        <v>0</v>
      </c>
    </row>
    <row r="82" customFormat="false" ht="12.75" hidden="false" customHeight="false" outlineLevel="0" collapsed="false">
      <c r="A82" s="325" t="n">
        <v>77</v>
      </c>
      <c r="B82" s="326" t="n">
        <v>251</v>
      </c>
      <c r="C82" s="327"/>
      <c r="D82" s="326" t="n">
        <v>480</v>
      </c>
      <c r="E82" s="327"/>
      <c r="F82" s="328" t="n">
        <v>160</v>
      </c>
      <c r="G82" s="329"/>
      <c r="H82" s="328" t="n">
        <v>62</v>
      </c>
      <c r="I82" s="329"/>
      <c r="J82" s="328" t="n">
        <v>563</v>
      </c>
      <c r="K82" s="329"/>
      <c r="L82" s="328" t="n">
        <v>15</v>
      </c>
      <c r="M82" s="329"/>
      <c r="N82" s="328" t="n">
        <f aca="false">ROUND(N70*1.015,0)</f>
        <v>48439</v>
      </c>
      <c r="O82" s="329"/>
      <c r="P82" s="330" t="n">
        <f aca="false">IF(A82&lt;$F$4,0,B82*C82+D82*E82+F82*G82+H82*I82+J82*K82+L82*M82+N82*O82)</f>
        <v>0</v>
      </c>
      <c r="Q82" s="75" t="n">
        <v>1.194052296529</v>
      </c>
      <c r="R82" s="76" t="n">
        <f aca="false">P82*Q82</f>
        <v>0</v>
      </c>
    </row>
    <row r="83" customFormat="false" ht="12.75" hidden="false" customHeight="false" outlineLevel="0" collapsed="false">
      <c r="A83" s="325" t="n">
        <v>78</v>
      </c>
      <c r="B83" s="326" t="n">
        <v>251</v>
      </c>
      <c r="C83" s="327"/>
      <c r="D83" s="326" t="n">
        <v>480</v>
      </c>
      <c r="E83" s="327"/>
      <c r="F83" s="328" t="n">
        <v>160</v>
      </c>
      <c r="G83" s="329"/>
      <c r="H83" s="328" t="n">
        <v>62</v>
      </c>
      <c r="I83" s="329"/>
      <c r="J83" s="328" t="n">
        <v>563</v>
      </c>
      <c r="K83" s="329"/>
      <c r="L83" s="328" t="n">
        <v>15</v>
      </c>
      <c r="M83" s="329"/>
      <c r="N83" s="328" t="n">
        <f aca="false">ROUND(N71*1.015,0)</f>
        <v>48439</v>
      </c>
      <c r="O83" s="329"/>
      <c r="P83" s="330" t="n">
        <f aca="false">IF(A83&lt;$F$4,0,B83*C83+D83*E83+F83*G83+H83*I83+J83*K83+L83*M83+N83*O83)</f>
        <v>0</v>
      </c>
      <c r="Q83" s="75" t="n">
        <v>1.194052296529</v>
      </c>
      <c r="R83" s="76" t="n">
        <f aca="false">P83*Q83</f>
        <v>0</v>
      </c>
    </row>
    <row r="84" customFormat="false" ht="12.75" hidden="false" customHeight="false" outlineLevel="0" collapsed="false">
      <c r="A84" s="325" t="n">
        <v>79</v>
      </c>
      <c r="B84" s="326" t="n">
        <v>251</v>
      </c>
      <c r="C84" s="327"/>
      <c r="D84" s="326" t="n">
        <v>480</v>
      </c>
      <c r="E84" s="327"/>
      <c r="F84" s="328" t="n">
        <v>160</v>
      </c>
      <c r="G84" s="329"/>
      <c r="H84" s="328" t="n">
        <v>62</v>
      </c>
      <c r="I84" s="329"/>
      <c r="J84" s="328" t="n">
        <v>563</v>
      </c>
      <c r="K84" s="329"/>
      <c r="L84" s="328" t="n">
        <v>15</v>
      </c>
      <c r="M84" s="329"/>
      <c r="N84" s="328" t="n">
        <f aca="false">ROUND(N72*1.015,0)</f>
        <v>48439</v>
      </c>
      <c r="O84" s="329"/>
      <c r="P84" s="330" t="n">
        <f aca="false">IF(A84&lt;$F$4,0,B84*C84+D84*E84+F84*G84+H84*I84+J84*K84+L84*M84+N84*O84)</f>
        <v>0</v>
      </c>
      <c r="Q84" s="75" t="n">
        <v>1.194052296529</v>
      </c>
      <c r="R84" s="76" t="n">
        <f aca="false">P84*Q84</f>
        <v>0</v>
      </c>
    </row>
    <row r="85" customFormat="false" ht="12.75" hidden="false" customHeight="false" outlineLevel="0" collapsed="false">
      <c r="A85" s="325" t="n">
        <v>80</v>
      </c>
      <c r="B85" s="326" t="n">
        <v>251</v>
      </c>
      <c r="C85" s="327"/>
      <c r="D85" s="326" t="n">
        <v>480</v>
      </c>
      <c r="E85" s="327"/>
      <c r="F85" s="328" t="n">
        <v>160</v>
      </c>
      <c r="G85" s="329"/>
      <c r="H85" s="328" t="n">
        <v>62</v>
      </c>
      <c r="I85" s="329"/>
      <c r="J85" s="328" t="n">
        <v>563</v>
      </c>
      <c r="K85" s="329"/>
      <c r="L85" s="328" t="n">
        <v>15</v>
      </c>
      <c r="M85" s="329"/>
      <c r="N85" s="328" t="n">
        <f aca="false">ROUND(N73*1.015,0)</f>
        <v>48439</v>
      </c>
      <c r="O85" s="329"/>
      <c r="P85" s="330" t="n">
        <f aca="false">IF(A85&lt;$F$4,0,B85*C85+D85*E85+F85*G85+H85*I85+J85*K85+L85*M85+N85*O85)</f>
        <v>0</v>
      </c>
      <c r="Q85" s="75" t="n">
        <v>1.194052296529</v>
      </c>
      <c r="R85" s="76" t="n">
        <f aca="false">P85*Q85</f>
        <v>0</v>
      </c>
    </row>
    <row r="86" customFormat="false" ht="12.75" hidden="false" customHeight="false" outlineLevel="0" collapsed="false">
      <c r="A86" s="325" t="n">
        <v>81</v>
      </c>
      <c r="B86" s="326" t="n">
        <v>251</v>
      </c>
      <c r="C86" s="327"/>
      <c r="D86" s="326" t="n">
        <v>480</v>
      </c>
      <c r="E86" s="327"/>
      <c r="F86" s="328" t="n">
        <v>160</v>
      </c>
      <c r="G86" s="329"/>
      <c r="H86" s="328" t="n">
        <v>62</v>
      </c>
      <c r="I86" s="329"/>
      <c r="J86" s="328" t="n">
        <v>563</v>
      </c>
      <c r="K86" s="329"/>
      <c r="L86" s="328" t="n">
        <v>15</v>
      </c>
      <c r="M86" s="329"/>
      <c r="N86" s="328" t="n">
        <f aca="false">ROUND(N74*1.015,0)</f>
        <v>48439</v>
      </c>
      <c r="O86" s="329"/>
      <c r="P86" s="330" t="n">
        <f aca="false">IF(A86&lt;$F$4,0,B86*C86+D86*E86+F86*G86+H86*I86+J86*K86+L86*M86+N86*O86)</f>
        <v>0</v>
      </c>
      <c r="Q86" s="75" t="n">
        <v>1.194052296529</v>
      </c>
      <c r="R86" s="76" t="n">
        <f aca="false">P86*Q86</f>
        <v>0</v>
      </c>
    </row>
    <row r="87" customFormat="false" ht="12.75" hidden="false" customHeight="false" outlineLevel="0" collapsed="false">
      <c r="A87" s="325" t="n">
        <v>82</v>
      </c>
      <c r="B87" s="326" t="n">
        <v>251</v>
      </c>
      <c r="C87" s="327"/>
      <c r="D87" s="326" t="n">
        <v>480</v>
      </c>
      <c r="E87" s="327"/>
      <c r="F87" s="328" t="n">
        <v>160</v>
      </c>
      <c r="G87" s="329"/>
      <c r="H87" s="328" t="n">
        <v>62</v>
      </c>
      <c r="I87" s="329"/>
      <c r="J87" s="328" t="n">
        <v>563</v>
      </c>
      <c r="K87" s="329"/>
      <c r="L87" s="328" t="n">
        <v>15</v>
      </c>
      <c r="M87" s="329"/>
      <c r="N87" s="328" t="n">
        <f aca="false">ROUND(N75*1.015,0)</f>
        <v>48439</v>
      </c>
      <c r="O87" s="329"/>
      <c r="P87" s="330" t="n">
        <f aca="false">IF(A87&lt;$F$4,0,B87*C87+D87*E87+F87*G87+H87*I87+J87*K87+L87*M87+N87*O87)</f>
        <v>0</v>
      </c>
      <c r="Q87" s="75" t="n">
        <v>1.194052296529</v>
      </c>
      <c r="R87" s="76" t="n">
        <f aca="false">P87*Q87</f>
        <v>0</v>
      </c>
    </row>
    <row r="88" customFormat="false" ht="12.75" hidden="false" customHeight="false" outlineLevel="0" collapsed="false">
      <c r="A88" s="325" t="n">
        <v>83</v>
      </c>
      <c r="B88" s="326" t="n">
        <v>251</v>
      </c>
      <c r="C88" s="327"/>
      <c r="D88" s="326" t="n">
        <v>480</v>
      </c>
      <c r="E88" s="327"/>
      <c r="F88" s="328" t="n">
        <v>160</v>
      </c>
      <c r="G88" s="329"/>
      <c r="H88" s="328" t="n">
        <v>62</v>
      </c>
      <c r="I88" s="329"/>
      <c r="J88" s="328" t="n">
        <v>563</v>
      </c>
      <c r="K88" s="329"/>
      <c r="L88" s="328" t="n">
        <v>15</v>
      </c>
      <c r="M88" s="329"/>
      <c r="N88" s="328" t="n">
        <f aca="false">ROUND(N76*1.015,0)</f>
        <v>48439</v>
      </c>
      <c r="O88" s="329"/>
      <c r="P88" s="330" t="n">
        <f aca="false">IF(A88&lt;$F$4,0,B88*C88+D88*E88+F88*G88+H88*I88+J88*K88+L88*M88+N88*O88)</f>
        <v>0</v>
      </c>
      <c r="Q88" s="75" t="n">
        <v>1.194052296529</v>
      </c>
      <c r="R88" s="76" t="n">
        <f aca="false">P88*Q88</f>
        <v>0</v>
      </c>
    </row>
    <row r="89" customFormat="false" ht="13.5" hidden="false" customHeight="false" outlineLevel="0" collapsed="false">
      <c r="A89" s="337" t="n">
        <v>84</v>
      </c>
      <c r="B89" s="338" t="n">
        <v>251</v>
      </c>
      <c r="C89" s="339"/>
      <c r="D89" s="338" t="n">
        <v>480</v>
      </c>
      <c r="E89" s="339"/>
      <c r="F89" s="340" t="n">
        <v>160</v>
      </c>
      <c r="G89" s="341"/>
      <c r="H89" s="340" t="n">
        <v>62</v>
      </c>
      <c r="I89" s="341"/>
      <c r="J89" s="340" t="n">
        <v>563</v>
      </c>
      <c r="K89" s="341"/>
      <c r="L89" s="340" t="n">
        <v>15</v>
      </c>
      <c r="M89" s="341"/>
      <c r="N89" s="340" t="n">
        <f aca="false">ROUND(N77*1.015,0)</f>
        <v>48439</v>
      </c>
      <c r="O89" s="341"/>
      <c r="P89" s="342" t="n">
        <f aca="false">IF(A89&lt;$F$4,0,B89*C89+D89*E89+F89*G89+H89*I89+J89*K89+L89*M89+N89*O89)</f>
        <v>0</v>
      </c>
      <c r="Q89" s="91" t="n">
        <v>1.194052296529</v>
      </c>
      <c r="R89" s="92" t="n">
        <f aca="false">P89*Q89</f>
        <v>0</v>
      </c>
    </row>
    <row r="90" s="23" customFormat="true" ht="13.5" hidden="false" customHeight="false" outlineLevel="0" collapsed="false">
      <c r="A90" s="146" t="s">
        <v>40</v>
      </c>
      <c r="B90" s="343"/>
      <c r="C90" s="343"/>
      <c r="D90" s="343"/>
      <c r="E90" s="343"/>
      <c r="F90" s="344"/>
      <c r="G90" s="345"/>
      <c r="H90" s="344"/>
      <c r="I90" s="345"/>
      <c r="J90" s="344"/>
      <c r="K90" s="345"/>
      <c r="L90" s="344"/>
      <c r="M90" s="345"/>
      <c r="N90" s="344"/>
      <c r="O90" s="345"/>
      <c r="P90" s="346" t="n">
        <f aca="false">SUM(P6:P89)</f>
        <v>0</v>
      </c>
      <c r="Q90" s="91"/>
      <c r="R90" s="116" t="n">
        <f aca="false">SUM(R6:R89)</f>
        <v>0</v>
      </c>
    </row>
  </sheetData>
  <mergeCells count="3">
    <mergeCell ref="A1:P1"/>
    <mergeCell ref="B2:D2"/>
    <mergeCell ref="A4:E4"/>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21" width="13.85"/>
    <col collapsed="false" customWidth="true" hidden="false" outlineLevel="0" max="2" min="2" style="347" width="14.7"/>
    <col collapsed="false" customWidth="true" hidden="false" outlineLevel="0" max="5" min="3" style="20" width="14.7"/>
    <col collapsed="false" customWidth="true" hidden="false" outlineLevel="0" max="6" min="6" style="143" width="14.7"/>
    <col collapsed="false" customWidth="true" hidden="false" outlineLevel="0" max="7" min="7" style="20" width="14.7"/>
    <col collapsed="false" customWidth="true" hidden="false" outlineLevel="0" max="8" min="8" style="304" width="14.7"/>
    <col collapsed="false" customWidth="true" hidden="false" outlineLevel="0" max="10" min="9" style="20" width="14.7"/>
    <col collapsed="false" customWidth="true" hidden="false" outlineLevel="0" max="11" min="11" style="20" width="16.7"/>
    <col collapsed="false" customWidth="true" hidden="false" outlineLevel="0" max="12" min="12" style="54" width="15.28"/>
    <col collapsed="false" customWidth="true" hidden="false" outlineLevel="0" max="13" min="13" style="53" width="17.7"/>
    <col collapsed="false" customWidth="false" hidden="false" outlineLevel="0" max="257" min="14" style="21" width="9.14"/>
  </cols>
  <sheetData>
    <row r="1" customFormat="false" ht="30.75" hidden="false" customHeight="true" outlineLevel="0" collapsed="false">
      <c r="A1" s="306" t="s">
        <v>125</v>
      </c>
      <c r="B1" s="306"/>
      <c r="C1" s="306"/>
      <c r="D1" s="306"/>
      <c r="E1" s="306"/>
      <c r="F1" s="306"/>
      <c r="G1" s="306"/>
      <c r="H1" s="306"/>
      <c r="I1" s="306"/>
      <c r="J1" s="306"/>
      <c r="K1" s="306"/>
      <c r="L1" s="306"/>
      <c r="M1" s="306"/>
    </row>
    <row r="2" customFormat="false" ht="15.75" hidden="false" customHeight="false" outlineLevel="0" collapsed="false">
      <c r="A2" s="24" t="s">
        <v>35</v>
      </c>
      <c r="B2" s="25" t="n">
        <f aca="false">'A - Discovery'!B2:D2</f>
        <v>0</v>
      </c>
      <c r="C2" s="25"/>
      <c r="D2" s="25"/>
      <c r="F2" s="0"/>
      <c r="G2" s="348"/>
      <c r="K2" s="349"/>
      <c r="L2" s="205"/>
      <c r="M2" s="206"/>
    </row>
    <row r="3" customFormat="false" ht="13.5" hidden="false" customHeight="false" outlineLevel="0" collapsed="false">
      <c r="A3" s="350" t="s">
        <v>126</v>
      </c>
      <c r="B3" s="350"/>
      <c r="C3" s="350"/>
      <c r="D3" s="351"/>
      <c r="E3" s="348"/>
      <c r="F3" s="352"/>
      <c r="G3" s="348"/>
    </row>
    <row r="4" s="231" customFormat="true" ht="77.25" hidden="false" customHeight="false" outlineLevel="0" collapsed="false">
      <c r="A4" s="59" t="s">
        <v>36</v>
      </c>
      <c r="B4" s="353" t="s">
        <v>127</v>
      </c>
      <c r="C4" s="354" t="s">
        <v>128</v>
      </c>
      <c r="D4" s="355" t="s">
        <v>129</v>
      </c>
      <c r="E4" s="356" t="s">
        <v>130</v>
      </c>
      <c r="F4" s="357" t="s">
        <v>131</v>
      </c>
      <c r="G4" s="355" t="s">
        <v>132</v>
      </c>
      <c r="H4" s="358" t="s">
        <v>133</v>
      </c>
      <c r="I4" s="354" t="s">
        <v>134</v>
      </c>
      <c r="J4" s="359" t="s">
        <v>135</v>
      </c>
      <c r="K4" s="360" t="s">
        <v>136</v>
      </c>
      <c r="L4" s="65" t="s">
        <v>49</v>
      </c>
      <c r="M4" s="66" t="s">
        <v>91</v>
      </c>
    </row>
    <row r="5" customFormat="false" ht="12.75" hidden="false" customHeight="false" outlineLevel="0" collapsed="false">
      <c r="A5" s="69" t="n">
        <v>1</v>
      </c>
      <c r="B5" s="361" t="n">
        <v>100000</v>
      </c>
      <c r="C5" s="362" t="n">
        <v>0</v>
      </c>
      <c r="D5" s="363" t="n">
        <f aca="false">IF($A5&gt;=$D$3,B5*C5,0)</f>
        <v>0</v>
      </c>
      <c r="E5" s="364" t="n">
        <v>1250000</v>
      </c>
      <c r="F5" s="365" t="n">
        <v>0</v>
      </c>
      <c r="G5" s="363" t="n">
        <f aca="false">IF($A5&gt;=$D$3,E5*F5,0)</f>
        <v>0</v>
      </c>
      <c r="H5" s="366" t="n">
        <v>200</v>
      </c>
      <c r="I5" s="362" t="n">
        <v>0</v>
      </c>
      <c r="J5" s="367" t="n">
        <f aca="false">IF($A5&gt;=$D$3,H5*I5,0)</f>
        <v>0</v>
      </c>
      <c r="K5" s="368" t="n">
        <f aca="false">D5+G5+J5</f>
        <v>0</v>
      </c>
      <c r="L5" s="75" t="n">
        <v>1</v>
      </c>
      <c r="M5" s="76" t="n">
        <f aca="false">K5*L5</f>
        <v>0</v>
      </c>
    </row>
    <row r="6" customFormat="false" ht="12.75" hidden="false" customHeight="false" outlineLevel="0" collapsed="false">
      <c r="A6" s="78" t="n">
        <v>2</v>
      </c>
      <c r="B6" s="369" t="n">
        <v>100000</v>
      </c>
      <c r="C6" s="370" t="n">
        <v>0</v>
      </c>
      <c r="D6" s="371" t="n">
        <f aca="false">IF($A6&gt;=$D$3,B6*C6,0)</f>
        <v>0</v>
      </c>
      <c r="E6" s="372" t="n">
        <v>1250000</v>
      </c>
      <c r="F6" s="161" t="n">
        <v>0</v>
      </c>
      <c r="G6" s="371" t="n">
        <f aca="false">IF($A6&gt;=$D$3,E6*F6,0)</f>
        <v>0</v>
      </c>
      <c r="H6" s="373" t="n">
        <v>200</v>
      </c>
      <c r="I6" s="370" t="n">
        <v>0</v>
      </c>
      <c r="J6" s="374" t="n">
        <f aca="false">IF($A6&gt;=$D$3,H6*I6,0)</f>
        <v>0</v>
      </c>
      <c r="K6" s="39" t="n">
        <f aca="false">D6+G6+J6</f>
        <v>0</v>
      </c>
      <c r="L6" s="75" t="n">
        <v>1</v>
      </c>
      <c r="M6" s="76" t="n">
        <f aca="false">K6*L6</f>
        <v>0</v>
      </c>
    </row>
    <row r="7" customFormat="false" ht="12.75" hidden="false" customHeight="false" outlineLevel="0" collapsed="false">
      <c r="A7" s="78" t="n">
        <v>3</v>
      </c>
      <c r="B7" s="369" t="n">
        <v>100000</v>
      </c>
      <c r="C7" s="370" t="n">
        <v>0</v>
      </c>
      <c r="D7" s="371" t="n">
        <f aca="false">IF($A7&gt;=$D$3,B7*C7,0)</f>
        <v>0</v>
      </c>
      <c r="E7" s="372" t="n">
        <v>1250000</v>
      </c>
      <c r="F7" s="161" t="n">
        <v>0</v>
      </c>
      <c r="G7" s="371" t="n">
        <f aca="false">IF($A7&gt;=$D$3,E7*F7,0)</f>
        <v>0</v>
      </c>
      <c r="H7" s="373" t="n">
        <v>200</v>
      </c>
      <c r="I7" s="370" t="n">
        <v>0</v>
      </c>
      <c r="J7" s="374" t="n">
        <f aca="false">IF($A7&gt;=$D$3,H7*I7,0)</f>
        <v>0</v>
      </c>
      <c r="K7" s="39" t="n">
        <f aca="false">D7+G7+J7</f>
        <v>0</v>
      </c>
      <c r="L7" s="75" t="n">
        <v>1</v>
      </c>
      <c r="M7" s="76" t="n">
        <f aca="false">K7*L7</f>
        <v>0</v>
      </c>
    </row>
    <row r="8" customFormat="false" ht="12.75" hidden="false" customHeight="false" outlineLevel="0" collapsed="false">
      <c r="A8" s="78" t="n">
        <v>4</v>
      </c>
      <c r="B8" s="369" t="n">
        <v>100000</v>
      </c>
      <c r="C8" s="370" t="n">
        <v>0</v>
      </c>
      <c r="D8" s="371" t="n">
        <f aca="false">IF($A8&gt;=$D$3,B8*C8,0)</f>
        <v>0</v>
      </c>
      <c r="E8" s="372" t="n">
        <v>1250000</v>
      </c>
      <c r="F8" s="161" t="n">
        <v>0</v>
      </c>
      <c r="G8" s="371" t="n">
        <f aca="false">IF($A8&gt;=$D$3,E8*F8,0)</f>
        <v>0</v>
      </c>
      <c r="H8" s="373" t="n">
        <v>200</v>
      </c>
      <c r="I8" s="370" t="n">
        <v>0</v>
      </c>
      <c r="J8" s="374" t="n">
        <f aca="false">IF($A8&gt;=$D$3,H8*I8,0)</f>
        <v>0</v>
      </c>
      <c r="K8" s="39" t="n">
        <f aca="false">D8+G8+J8</f>
        <v>0</v>
      </c>
      <c r="L8" s="75" t="n">
        <v>1</v>
      </c>
      <c r="M8" s="76" t="n">
        <f aca="false">K8*L8</f>
        <v>0</v>
      </c>
    </row>
    <row r="9" customFormat="false" ht="12.75" hidden="false" customHeight="false" outlineLevel="0" collapsed="false">
      <c r="A9" s="78" t="n">
        <v>5</v>
      </c>
      <c r="B9" s="369" t="n">
        <v>100000</v>
      </c>
      <c r="C9" s="370" t="n">
        <v>0</v>
      </c>
      <c r="D9" s="371" t="n">
        <f aca="false">IF($A9&gt;=$D$3,B9*C9,0)</f>
        <v>0</v>
      </c>
      <c r="E9" s="372" t="n">
        <v>1250000</v>
      </c>
      <c r="F9" s="161" t="n">
        <v>0</v>
      </c>
      <c r="G9" s="371" t="n">
        <f aca="false">IF($A9&gt;=$D$3,E9*F9,0)</f>
        <v>0</v>
      </c>
      <c r="H9" s="373" t="n">
        <v>200</v>
      </c>
      <c r="I9" s="370" t="n">
        <v>0</v>
      </c>
      <c r="J9" s="374" t="n">
        <f aca="false">IF($A9&gt;=$D$3,H9*I9,0)</f>
        <v>0</v>
      </c>
      <c r="K9" s="39" t="n">
        <f aca="false">D9+G9+J9</f>
        <v>0</v>
      </c>
      <c r="L9" s="75" t="n">
        <v>1</v>
      </c>
      <c r="M9" s="76" t="n">
        <f aca="false">K9*L9</f>
        <v>0</v>
      </c>
    </row>
    <row r="10" customFormat="false" ht="12.75" hidden="false" customHeight="false" outlineLevel="0" collapsed="false">
      <c r="A10" s="78" t="n">
        <v>6</v>
      </c>
      <c r="B10" s="369" t="n">
        <v>100000</v>
      </c>
      <c r="C10" s="370" t="n">
        <v>0</v>
      </c>
      <c r="D10" s="371" t="n">
        <f aca="false">IF($A10&gt;=$D$3,B10*C10,0)</f>
        <v>0</v>
      </c>
      <c r="E10" s="372" t="n">
        <v>1250000</v>
      </c>
      <c r="F10" s="161" t="n">
        <v>0</v>
      </c>
      <c r="G10" s="371" t="n">
        <f aca="false">IF($A10&gt;=$D$3,E10*F10,0)</f>
        <v>0</v>
      </c>
      <c r="H10" s="373" t="n">
        <v>200</v>
      </c>
      <c r="I10" s="370" t="n">
        <v>0</v>
      </c>
      <c r="J10" s="374" t="n">
        <f aca="false">IF($A10&gt;=$D$3,H10*I10,0)</f>
        <v>0</v>
      </c>
      <c r="K10" s="39" t="n">
        <f aca="false">D10+G10+J10</f>
        <v>0</v>
      </c>
      <c r="L10" s="75" t="n">
        <v>1</v>
      </c>
      <c r="M10" s="76" t="n">
        <f aca="false">K10*L10</f>
        <v>0</v>
      </c>
    </row>
    <row r="11" customFormat="false" ht="12.75" hidden="false" customHeight="false" outlineLevel="0" collapsed="false">
      <c r="A11" s="78" t="n">
        <v>7</v>
      </c>
      <c r="B11" s="369" t="n">
        <v>100000</v>
      </c>
      <c r="C11" s="370" t="n">
        <v>0</v>
      </c>
      <c r="D11" s="371" t="n">
        <f aca="false">IF($A11&gt;=$D$3,B11*C11,0)</f>
        <v>0</v>
      </c>
      <c r="E11" s="372" t="n">
        <v>1250000</v>
      </c>
      <c r="F11" s="161" t="n">
        <v>0</v>
      </c>
      <c r="G11" s="371" t="n">
        <f aca="false">IF($A11&gt;=$D$3,E11*F11,0)</f>
        <v>0</v>
      </c>
      <c r="H11" s="373" t="n">
        <v>200</v>
      </c>
      <c r="I11" s="370" t="n">
        <v>0</v>
      </c>
      <c r="J11" s="374" t="n">
        <f aca="false">IF($A11&gt;=$D$3,H11*I11,0)</f>
        <v>0</v>
      </c>
      <c r="K11" s="39" t="n">
        <f aca="false">D11+G11+J11</f>
        <v>0</v>
      </c>
      <c r="L11" s="75" t="n">
        <v>1</v>
      </c>
      <c r="M11" s="76" t="n">
        <f aca="false">K11*L11</f>
        <v>0</v>
      </c>
    </row>
    <row r="12" customFormat="false" ht="12.75" hidden="false" customHeight="false" outlineLevel="0" collapsed="false">
      <c r="A12" s="78" t="n">
        <v>8</v>
      </c>
      <c r="B12" s="369" t="n">
        <v>100000</v>
      </c>
      <c r="C12" s="370" t="n">
        <v>0</v>
      </c>
      <c r="D12" s="371" t="n">
        <f aca="false">IF($A12&gt;=$D$3,B12*C12,0)</f>
        <v>0</v>
      </c>
      <c r="E12" s="372" t="n">
        <v>1250000</v>
      </c>
      <c r="F12" s="161" t="n">
        <v>0</v>
      </c>
      <c r="G12" s="371" t="n">
        <f aca="false">IF($A12&gt;=$D$3,E12*F12,0)</f>
        <v>0</v>
      </c>
      <c r="H12" s="373" t="n">
        <v>200</v>
      </c>
      <c r="I12" s="370" t="n">
        <v>0</v>
      </c>
      <c r="J12" s="374" t="n">
        <f aca="false">IF($A12&gt;=$D$3,H12*I12,0)</f>
        <v>0</v>
      </c>
      <c r="K12" s="39" t="n">
        <f aca="false">D12+G12+J12</f>
        <v>0</v>
      </c>
      <c r="L12" s="75" t="n">
        <v>1</v>
      </c>
      <c r="M12" s="76" t="n">
        <f aca="false">K12*L12</f>
        <v>0</v>
      </c>
    </row>
    <row r="13" customFormat="false" ht="12.75" hidden="false" customHeight="false" outlineLevel="0" collapsed="false">
      <c r="A13" s="78" t="n">
        <v>9</v>
      </c>
      <c r="B13" s="369" t="n">
        <v>100000</v>
      </c>
      <c r="C13" s="370" t="n">
        <v>0</v>
      </c>
      <c r="D13" s="371" t="n">
        <f aca="false">IF($A13&gt;=$D$3,B13*C13,0)</f>
        <v>0</v>
      </c>
      <c r="E13" s="372" t="n">
        <v>1250000</v>
      </c>
      <c r="F13" s="161" t="n">
        <v>0</v>
      </c>
      <c r="G13" s="371" t="n">
        <f aca="false">IF($A13&gt;=$D$3,E13*F13,0)</f>
        <v>0</v>
      </c>
      <c r="H13" s="373" t="n">
        <v>200</v>
      </c>
      <c r="I13" s="370" t="n">
        <v>0</v>
      </c>
      <c r="J13" s="374" t="n">
        <f aca="false">IF($A13&gt;=$D$3,H13*I13,0)</f>
        <v>0</v>
      </c>
      <c r="K13" s="39" t="n">
        <f aca="false">D13+G13+J13</f>
        <v>0</v>
      </c>
      <c r="L13" s="75" t="n">
        <v>1</v>
      </c>
      <c r="M13" s="76" t="n">
        <f aca="false">K13*L13</f>
        <v>0</v>
      </c>
    </row>
    <row r="14" customFormat="false" ht="12.75" hidden="false" customHeight="false" outlineLevel="0" collapsed="false">
      <c r="A14" s="78" t="n">
        <v>10</v>
      </c>
      <c r="B14" s="369" t="n">
        <v>100000</v>
      </c>
      <c r="C14" s="370" t="n">
        <v>0</v>
      </c>
      <c r="D14" s="371" t="n">
        <f aca="false">IF($A14&gt;=$D$3,B14*C14,0)</f>
        <v>0</v>
      </c>
      <c r="E14" s="372" t="n">
        <v>1250000</v>
      </c>
      <c r="F14" s="161" t="n">
        <v>0</v>
      </c>
      <c r="G14" s="371" t="n">
        <f aca="false">IF($A14&gt;=$D$3,E14*F14,0)</f>
        <v>0</v>
      </c>
      <c r="H14" s="373" t="n">
        <v>200</v>
      </c>
      <c r="I14" s="370" t="n">
        <v>0</v>
      </c>
      <c r="J14" s="374" t="n">
        <f aca="false">IF($A14&gt;=$D$3,H14*I14,0)</f>
        <v>0</v>
      </c>
      <c r="K14" s="39" t="n">
        <f aca="false">D14+G14+J14</f>
        <v>0</v>
      </c>
      <c r="L14" s="75" t="n">
        <v>1</v>
      </c>
      <c r="M14" s="76" t="n">
        <f aca="false">K14*L14</f>
        <v>0</v>
      </c>
    </row>
    <row r="15" customFormat="false" ht="12.75" hidden="false" customHeight="false" outlineLevel="0" collapsed="false">
      <c r="A15" s="78" t="n">
        <v>11</v>
      </c>
      <c r="B15" s="369" t="n">
        <v>100000</v>
      </c>
      <c r="C15" s="370" t="n">
        <v>0</v>
      </c>
      <c r="D15" s="371" t="n">
        <f aca="false">IF($A15&gt;=$D$3,B15*C15,0)</f>
        <v>0</v>
      </c>
      <c r="E15" s="372" t="n">
        <v>1250000</v>
      </c>
      <c r="F15" s="161" t="n">
        <v>0</v>
      </c>
      <c r="G15" s="371" t="n">
        <f aca="false">IF($A15&gt;=$D$3,E15*F15,0)</f>
        <v>0</v>
      </c>
      <c r="H15" s="373" t="n">
        <v>200</v>
      </c>
      <c r="I15" s="370" t="n">
        <v>0</v>
      </c>
      <c r="J15" s="374" t="n">
        <f aca="false">IF($A15&gt;=$D$3,H15*I15,0)</f>
        <v>0</v>
      </c>
      <c r="K15" s="39" t="n">
        <f aca="false">D15+G15+J15</f>
        <v>0</v>
      </c>
      <c r="L15" s="75" t="n">
        <v>1</v>
      </c>
      <c r="M15" s="76" t="n">
        <f aca="false">K15*L15</f>
        <v>0</v>
      </c>
    </row>
    <row r="16" customFormat="false" ht="13.5" hidden="false" customHeight="false" outlineLevel="0" collapsed="false">
      <c r="A16" s="84" t="n">
        <v>12</v>
      </c>
      <c r="B16" s="375" t="n">
        <v>100000</v>
      </c>
      <c r="C16" s="376" t="n">
        <v>0</v>
      </c>
      <c r="D16" s="377" t="n">
        <f aca="false">IF($A16&gt;=$D$3,B16*C16,0)</f>
        <v>0</v>
      </c>
      <c r="E16" s="378" t="n">
        <v>1250000</v>
      </c>
      <c r="F16" s="379" t="n">
        <v>0</v>
      </c>
      <c r="G16" s="377" t="n">
        <f aca="false">IF($A16&gt;=$D$3,E16*F16,0)</f>
        <v>0</v>
      </c>
      <c r="H16" s="380" t="n">
        <v>200</v>
      </c>
      <c r="I16" s="376" t="n">
        <v>0</v>
      </c>
      <c r="J16" s="381" t="n">
        <f aca="false">IF($A16&gt;=$D$3,H16*I16,0)</f>
        <v>0</v>
      </c>
      <c r="K16" s="382" t="n">
        <f aca="false">D16+G16+J16</f>
        <v>0</v>
      </c>
      <c r="L16" s="91" t="n">
        <v>1</v>
      </c>
      <c r="M16" s="92" t="n">
        <f aca="false">K16*L16</f>
        <v>0</v>
      </c>
    </row>
    <row r="17" customFormat="false" ht="12.75" hidden="false" customHeight="false" outlineLevel="0" collapsed="false">
      <c r="A17" s="69" t="n">
        <v>13</v>
      </c>
      <c r="B17" s="361" t="n">
        <v>100000</v>
      </c>
      <c r="C17" s="362" t="n">
        <v>0</v>
      </c>
      <c r="D17" s="363" t="n">
        <f aca="false">IF($A17&gt;=$D$3,B17*C17,0)</f>
        <v>0</v>
      </c>
      <c r="E17" s="364" t="n">
        <v>1250000</v>
      </c>
      <c r="F17" s="365" t="n">
        <v>0</v>
      </c>
      <c r="G17" s="363" t="n">
        <f aca="false">IF($A17&gt;=$D$3,E17*F17,0)</f>
        <v>0</v>
      </c>
      <c r="H17" s="366" t="n">
        <v>200</v>
      </c>
      <c r="I17" s="362" t="n">
        <v>0</v>
      </c>
      <c r="J17" s="367" t="n">
        <f aca="false">IF($A17&gt;=$D$3,H17*I17,0)</f>
        <v>0</v>
      </c>
      <c r="K17" s="35" t="n">
        <f aca="false">D17+G17+J17</f>
        <v>0</v>
      </c>
      <c r="L17" s="95" t="n">
        <v>1.03</v>
      </c>
      <c r="M17" s="96" t="n">
        <f aca="false">K17*L17</f>
        <v>0</v>
      </c>
    </row>
    <row r="18" customFormat="false" ht="12.75" hidden="false" customHeight="false" outlineLevel="0" collapsed="false">
      <c r="A18" s="78" t="n">
        <v>14</v>
      </c>
      <c r="B18" s="369" t="n">
        <v>100000</v>
      </c>
      <c r="C18" s="370" t="n">
        <v>0</v>
      </c>
      <c r="D18" s="371" t="n">
        <f aca="false">IF($A18&gt;=$D$3,B18*C18,0)</f>
        <v>0</v>
      </c>
      <c r="E18" s="372" t="n">
        <v>1250000</v>
      </c>
      <c r="F18" s="161" t="n">
        <v>0</v>
      </c>
      <c r="G18" s="371" t="n">
        <f aca="false">IF($A18&gt;=$D$3,E18*F18,0)</f>
        <v>0</v>
      </c>
      <c r="H18" s="373" t="n">
        <v>200</v>
      </c>
      <c r="I18" s="370" t="n">
        <v>0</v>
      </c>
      <c r="J18" s="374" t="n">
        <f aca="false">IF($A18&gt;=$D$3,H18*I18,0)</f>
        <v>0</v>
      </c>
      <c r="K18" s="39" t="n">
        <f aca="false">D18+G18+J18</f>
        <v>0</v>
      </c>
      <c r="L18" s="75" t="n">
        <v>1.03</v>
      </c>
      <c r="M18" s="76" t="n">
        <f aca="false">K18*L18</f>
        <v>0</v>
      </c>
    </row>
    <row r="19" customFormat="false" ht="12.75" hidden="false" customHeight="false" outlineLevel="0" collapsed="false">
      <c r="A19" s="78" t="n">
        <v>15</v>
      </c>
      <c r="B19" s="369" t="n">
        <v>100000</v>
      </c>
      <c r="C19" s="370" t="n">
        <v>0</v>
      </c>
      <c r="D19" s="371" t="n">
        <f aca="false">IF($A19&gt;=$D$3,B19*C19,0)</f>
        <v>0</v>
      </c>
      <c r="E19" s="372" t="n">
        <v>1250000</v>
      </c>
      <c r="F19" s="161" t="n">
        <v>0</v>
      </c>
      <c r="G19" s="371" t="n">
        <f aca="false">IF($A19&gt;=$D$3,E19*F19,0)</f>
        <v>0</v>
      </c>
      <c r="H19" s="373" t="n">
        <v>200</v>
      </c>
      <c r="I19" s="370" t="n">
        <v>0</v>
      </c>
      <c r="J19" s="374" t="n">
        <f aca="false">IF($A19&gt;=$D$3,H19*I19,0)</f>
        <v>0</v>
      </c>
      <c r="K19" s="39" t="n">
        <f aca="false">D19+G19+J19</f>
        <v>0</v>
      </c>
      <c r="L19" s="75" t="n">
        <v>1.03</v>
      </c>
      <c r="M19" s="76" t="n">
        <f aca="false">K19*L19</f>
        <v>0</v>
      </c>
    </row>
    <row r="20" customFormat="false" ht="12.75" hidden="false" customHeight="false" outlineLevel="0" collapsed="false">
      <c r="A20" s="78" t="n">
        <v>16</v>
      </c>
      <c r="B20" s="369" t="n">
        <v>100000</v>
      </c>
      <c r="C20" s="370" t="n">
        <v>0</v>
      </c>
      <c r="D20" s="371" t="n">
        <f aca="false">IF($A20&gt;=$D$3,B20*C20,0)</f>
        <v>0</v>
      </c>
      <c r="E20" s="372" t="n">
        <v>1250000</v>
      </c>
      <c r="F20" s="161" t="n">
        <v>0</v>
      </c>
      <c r="G20" s="371" t="n">
        <f aca="false">IF($A20&gt;=$D$3,E20*F20,0)</f>
        <v>0</v>
      </c>
      <c r="H20" s="373" t="n">
        <v>200</v>
      </c>
      <c r="I20" s="370" t="n">
        <v>0</v>
      </c>
      <c r="J20" s="374" t="n">
        <f aca="false">IF($A20&gt;=$D$3,H20*I20,0)</f>
        <v>0</v>
      </c>
      <c r="K20" s="39" t="n">
        <f aca="false">D20+G20+J20</f>
        <v>0</v>
      </c>
      <c r="L20" s="75" t="n">
        <v>1.03</v>
      </c>
      <c r="M20" s="76" t="n">
        <f aca="false">K20*L20</f>
        <v>0</v>
      </c>
    </row>
    <row r="21" customFormat="false" ht="12.75" hidden="false" customHeight="false" outlineLevel="0" collapsed="false">
      <c r="A21" s="78" t="n">
        <v>17</v>
      </c>
      <c r="B21" s="369" t="n">
        <v>100000</v>
      </c>
      <c r="C21" s="370" t="n">
        <v>0</v>
      </c>
      <c r="D21" s="371" t="n">
        <f aca="false">IF($A21&gt;=$D$3,B21*C21,0)</f>
        <v>0</v>
      </c>
      <c r="E21" s="372" t="n">
        <v>1250000</v>
      </c>
      <c r="F21" s="161" t="n">
        <v>0</v>
      </c>
      <c r="G21" s="371" t="n">
        <f aca="false">IF($A21&gt;=$D$3,E21*F21,0)</f>
        <v>0</v>
      </c>
      <c r="H21" s="373" t="n">
        <v>200</v>
      </c>
      <c r="I21" s="370" t="n">
        <v>0</v>
      </c>
      <c r="J21" s="374" t="n">
        <f aca="false">IF($A21&gt;=$D$3,H21*I21,0)</f>
        <v>0</v>
      </c>
      <c r="K21" s="39" t="n">
        <f aca="false">D21+G21+J21</f>
        <v>0</v>
      </c>
      <c r="L21" s="75" t="n">
        <v>1.03</v>
      </c>
      <c r="M21" s="76" t="n">
        <f aca="false">K21*L21</f>
        <v>0</v>
      </c>
    </row>
    <row r="22" customFormat="false" ht="12.75" hidden="false" customHeight="false" outlineLevel="0" collapsed="false">
      <c r="A22" s="78" t="n">
        <v>18</v>
      </c>
      <c r="B22" s="369" t="n">
        <v>100000</v>
      </c>
      <c r="C22" s="370" t="n">
        <v>0</v>
      </c>
      <c r="D22" s="371" t="n">
        <f aca="false">IF($A22&gt;=$D$3,B22*C22,0)</f>
        <v>0</v>
      </c>
      <c r="E22" s="372" t="n">
        <v>1250000</v>
      </c>
      <c r="F22" s="161" t="n">
        <v>0</v>
      </c>
      <c r="G22" s="371" t="n">
        <f aca="false">IF($A22&gt;=$D$3,E22*F22,0)</f>
        <v>0</v>
      </c>
      <c r="H22" s="373" t="n">
        <v>200</v>
      </c>
      <c r="I22" s="370" t="n">
        <v>0</v>
      </c>
      <c r="J22" s="374" t="n">
        <f aca="false">IF($A22&gt;=$D$3,H22*I22,0)</f>
        <v>0</v>
      </c>
      <c r="K22" s="39" t="n">
        <f aca="false">D22+G22+J22</f>
        <v>0</v>
      </c>
      <c r="L22" s="75" t="n">
        <v>1.03</v>
      </c>
      <c r="M22" s="76" t="n">
        <f aca="false">K22*L22</f>
        <v>0</v>
      </c>
    </row>
    <row r="23" customFormat="false" ht="12.75" hidden="false" customHeight="false" outlineLevel="0" collapsed="false">
      <c r="A23" s="78" t="n">
        <v>19</v>
      </c>
      <c r="B23" s="369" t="n">
        <v>100000</v>
      </c>
      <c r="C23" s="370" t="n">
        <v>0</v>
      </c>
      <c r="D23" s="371" t="n">
        <f aca="false">IF($A23&gt;=$D$3,B23*C23,0)</f>
        <v>0</v>
      </c>
      <c r="E23" s="372" t="n">
        <v>1250000</v>
      </c>
      <c r="F23" s="161" t="n">
        <v>0</v>
      </c>
      <c r="G23" s="371" t="n">
        <f aca="false">IF($A23&gt;=$D$3,E23*F23,0)</f>
        <v>0</v>
      </c>
      <c r="H23" s="373" t="n">
        <v>200</v>
      </c>
      <c r="I23" s="370" t="n">
        <v>0</v>
      </c>
      <c r="J23" s="374" t="n">
        <f aca="false">IF($A23&gt;=$D$3,H23*I23,0)</f>
        <v>0</v>
      </c>
      <c r="K23" s="39" t="n">
        <f aca="false">D23+G23+J23</f>
        <v>0</v>
      </c>
      <c r="L23" s="75" t="n">
        <v>1.03</v>
      </c>
      <c r="M23" s="76" t="n">
        <f aca="false">K23*L23</f>
        <v>0</v>
      </c>
    </row>
    <row r="24" customFormat="false" ht="12.75" hidden="false" customHeight="false" outlineLevel="0" collapsed="false">
      <c r="A24" s="78" t="n">
        <v>20</v>
      </c>
      <c r="B24" s="369" t="n">
        <v>100000</v>
      </c>
      <c r="C24" s="370" t="n">
        <v>0</v>
      </c>
      <c r="D24" s="371" t="n">
        <f aca="false">IF($A24&gt;=$D$3,B24*C24,0)</f>
        <v>0</v>
      </c>
      <c r="E24" s="372" t="n">
        <v>1250000</v>
      </c>
      <c r="F24" s="161" t="n">
        <v>0</v>
      </c>
      <c r="G24" s="371" t="n">
        <f aca="false">IF($A24&gt;=$D$3,E24*F24,0)</f>
        <v>0</v>
      </c>
      <c r="H24" s="373" t="n">
        <v>200</v>
      </c>
      <c r="I24" s="370" t="n">
        <v>0</v>
      </c>
      <c r="J24" s="374" t="n">
        <f aca="false">IF($A24&gt;=$D$3,H24*I24,0)</f>
        <v>0</v>
      </c>
      <c r="K24" s="39" t="n">
        <f aca="false">D24+G24+J24</f>
        <v>0</v>
      </c>
      <c r="L24" s="75" t="n">
        <v>1.03</v>
      </c>
      <c r="M24" s="76" t="n">
        <f aca="false">K24*L24</f>
        <v>0</v>
      </c>
    </row>
    <row r="25" customFormat="false" ht="12.75" hidden="false" customHeight="false" outlineLevel="0" collapsed="false">
      <c r="A25" s="78" t="n">
        <v>21</v>
      </c>
      <c r="B25" s="369" t="n">
        <v>100000</v>
      </c>
      <c r="C25" s="370" t="n">
        <v>0</v>
      </c>
      <c r="D25" s="371" t="n">
        <f aca="false">IF($A25&gt;=$D$3,B25*C25,0)</f>
        <v>0</v>
      </c>
      <c r="E25" s="372" t="n">
        <v>1250000</v>
      </c>
      <c r="F25" s="161" t="n">
        <v>0</v>
      </c>
      <c r="G25" s="371" t="n">
        <f aca="false">IF($A25&gt;=$D$3,E25*F25,0)</f>
        <v>0</v>
      </c>
      <c r="H25" s="373" t="n">
        <v>200</v>
      </c>
      <c r="I25" s="370" t="n">
        <v>0</v>
      </c>
      <c r="J25" s="374" t="n">
        <f aca="false">IF($A25&gt;=$D$3,H25*I25,0)</f>
        <v>0</v>
      </c>
      <c r="K25" s="39" t="n">
        <f aca="false">D25+G25+J25</f>
        <v>0</v>
      </c>
      <c r="L25" s="75" t="n">
        <v>1.03</v>
      </c>
      <c r="M25" s="76" t="n">
        <f aca="false">K25*L25</f>
        <v>0</v>
      </c>
    </row>
    <row r="26" customFormat="false" ht="12.75" hidden="false" customHeight="false" outlineLevel="0" collapsed="false">
      <c r="A26" s="78" t="n">
        <v>22</v>
      </c>
      <c r="B26" s="369" t="n">
        <v>100000</v>
      </c>
      <c r="C26" s="370" t="n">
        <v>0</v>
      </c>
      <c r="D26" s="371" t="n">
        <f aca="false">IF($A26&gt;=$D$3,B26*C26,0)</f>
        <v>0</v>
      </c>
      <c r="E26" s="372" t="n">
        <v>1250000</v>
      </c>
      <c r="F26" s="161" t="n">
        <v>0</v>
      </c>
      <c r="G26" s="371" t="n">
        <f aca="false">IF($A26&gt;=$D$3,E26*F26,0)</f>
        <v>0</v>
      </c>
      <c r="H26" s="373" t="n">
        <v>200</v>
      </c>
      <c r="I26" s="370" t="n">
        <v>0</v>
      </c>
      <c r="J26" s="374" t="n">
        <f aca="false">IF($A26&gt;=$D$3,H26*I26,0)</f>
        <v>0</v>
      </c>
      <c r="K26" s="39" t="n">
        <f aca="false">D26+G26+J26</f>
        <v>0</v>
      </c>
      <c r="L26" s="75" t="n">
        <v>1.03</v>
      </c>
      <c r="M26" s="76" t="n">
        <f aca="false">K26*L26</f>
        <v>0</v>
      </c>
    </row>
    <row r="27" customFormat="false" ht="12.75" hidden="false" customHeight="false" outlineLevel="0" collapsed="false">
      <c r="A27" s="78" t="n">
        <v>23</v>
      </c>
      <c r="B27" s="369" t="n">
        <v>100000</v>
      </c>
      <c r="C27" s="370" t="n">
        <v>0</v>
      </c>
      <c r="D27" s="371" t="n">
        <f aca="false">IF($A27&gt;=$D$3,B27*C27,0)</f>
        <v>0</v>
      </c>
      <c r="E27" s="372" t="n">
        <v>1250000</v>
      </c>
      <c r="F27" s="161" t="n">
        <v>0</v>
      </c>
      <c r="G27" s="371" t="n">
        <f aca="false">IF($A27&gt;=$D$3,E27*F27,0)</f>
        <v>0</v>
      </c>
      <c r="H27" s="373" t="n">
        <v>200</v>
      </c>
      <c r="I27" s="370" t="n">
        <v>0</v>
      </c>
      <c r="J27" s="374" t="n">
        <f aca="false">IF($A27&gt;=$D$3,H27*I27,0)</f>
        <v>0</v>
      </c>
      <c r="K27" s="39" t="n">
        <f aca="false">D27+G27+J27</f>
        <v>0</v>
      </c>
      <c r="L27" s="75" t="n">
        <v>1.03</v>
      </c>
      <c r="M27" s="76" t="n">
        <f aca="false">K27*L27</f>
        <v>0</v>
      </c>
    </row>
    <row r="28" customFormat="false" ht="13.5" hidden="false" customHeight="false" outlineLevel="0" collapsed="false">
      <c r="A28" s="84" t="n">
        <v>24</v>
      </c>
      <c r="B28" s="375" t="n">
        <v>100000</v>
      </c>
      <c r="C28" s="376" t="n">
        <v>0</v>
      </c>
      <c r="D28" s="377" t="n">
        <f aca="false">IF($A28&gt;=$D$3,B28*C28,0)</f>
        <v>0</v>
      </c>
      <c r="E28" s="378" t="n">
        <v>1250000</v>
      </c>
      <c r="F28" s="379" t="n">
        <v>0</v>
      </c>
      <c r="G28" s="377" t="n">
        <f aca="false">IF($A28&gt;=$D$3,E28*F28,0)</f>
        <v>0</v>
      </c>
      <c r="H28" s="380" t="n">
        <v>200</v>
      </c>
      <c r="I28" s="376" t="n">
        <v>0</v>
      </c>
      <c r="J28" s="381" t="n">
        <f aca="false">IF($A28&gt;=$D$3,H28*I28,0)</f>
        <v>0</v>
      </c>
      <c r="K28" s="382" t="n">
        <f aca="false">D28+G28+J28</f>
        <v>0</v>
      </c>
      <c r="L28" s="91" t="n">
        <v>1.03</v>
      </c>
      <c r="M28" s="92" t="n">
        <f aca="false">K28*L28</f>
        <v>0</v>
      </c>
    </row>
    <row r="29" customFormat="false" ht="12.75" hidden="false" customHeight="false" outlineLevel="0" collapsed="false">
      <c r="A29" s="78" t="n">
        <v>25</v>
      </c>
      <c r="B29" s="369" t="n">
        <v>100000</v>
      </c>
      <c r="C29" s="370" t="n">
        <v>0</v>
      </c>
      <c r="D29" s="371" t="n">
        <f aca="false">IF($A29&gt;=$D$3,B29*C29,0)</f>
        <v>0</v>
      </c>
      <c r="E29" s="372" t="n">
        <v>1250000</v>
      </c>
      <c r="F29" s="161" t="n">
        <v>0</v>
      </c>
      <c r="G29" s="371" t="n">
        <f aca="false">IF($A29&gt;=$D$3,E29*F29,0)</f>
        <v>0</v>
      </c>
      <c r="H29" s="373" t="n">
        <v>200</v>
      </c>
      <c r="I29" s="370" t="n">
        <v>0</v>
      </c>
      <c r="J29" s="374" t="n">
        <f aca="false">IF($A29&gt;=$D$3,H29*I29,0)</f>
        <v>0</v>
      </c>
      <c r="K29" s="39" t="n">
        <f aca="false">D29+G29+J29</f>
        <v>0</v>
      </c>
      <c r="L29" s="75" t="n">
        <v>1.0609</v>
      </c>
      <c r="M29" s="76" t="n">
        <f aca="false">K29*L29</f>
        <v>0</v>
      </c>
    </row>
    <row r="30" customFormat="false" ht="12.75" hidden="false" customHeight="false" outlineLevel="0" collapsed="false">
      <c r="A30" s="78" t="n">
        <v>26</v>
      </c>
      <c r="B30" s="369" t="n">
        <v>100000</v>
      </c>
      <c r="C30" s="370" t="n">
        <v>0</v>
      </c>
      <c r="D30" s="371" t="n">
        <f aca="false">IF($A30&gt;=$D$3,B30*C30,0)</f>
        <v>0</v>
      </c>
      <c r="E30" s="372" t="n">
        <v>1250000</v>
      </c>
      <c r="F30" s="161" t="n">
        <v>0</v>
      </c>
      <c r="G30" s="371" t="n">
        <f aca="false">IF($A30&gt;=$D$3,E30*F30,0)</f>
        <v>0</v>
      </c>
      <c r="H30" s="373" t="n">
        <v>200</v>
      </c>
      <c r="I30" s="370" t="n">
        <v>0</v>
      </c>
      <c r="J30" s="374" t="n">
        <f aca="false">IF($A30&gt;=$D$3,H30*I30,0)</f>
        <v>0</v>
      </c>
      <c r="K30" s="39" t="n">
        <f aca="false">D30+G30+J30</f>
        <v>0</v>
      </c>
      <c r="L30" s="75" t="n">
        <v>1.0609</v>
      </c>
      <c r="M30" s="76" t="n">
        <f aca="false">K30*L30</f>
        <v>0</v>
      </c>
    </row>
    <row r="31" customFormat="false" ht="12.75" hidden="false" customHeight="false" outlineLevel="0" collapsed="false">
      <c r="A31" s="78" t="n">
        <v>27</v>
      </c>
      <c r="B31" s="369" t="n">
        <v>100000</v>
      </c>
      <c r="C31" s="370" t="n">
        <v>0</v>
      </c>
      <c r="D31" s="371" t="n">
        <f aca="false">IF($A31&gt;=$D$3,B31*C31,0)</f>
        <v>0</v>
      </c>
      <c r="E31" s="372" t="n">
        <v>1250000</v>
      </c>
      <c r="F31" s="161" t="n">
        <v>0</v>
      </c>
      <c r="G31" s="371" t="n">
        <f aca="false">IF($A31&gt;=$D$3,E31*F31,0)</f>
        <v>0</v>
      </c>
      <c r="H31" s="373" t="n">
        <v>200</v>
      </c>
      <c r="I31" s="370" t="n">
        <v>0</v>
      </c>
      <c r="J31" s="374" t="n">
        <f aca="false">IF($A31&gt;=$D$3,H31*I31,0)</f>
        <v>0</v>
      </c>
      <c r="K31" s="39" t="n">
        <f aca="false">D31+G31+J31</f>
        <v>0</v>
      </c>
      <c r="L31" s="75" t="n">
        <v>1.0609</v>
      </c>
      <c r="M31" s="76" t="n">
        <f aca="false">K31*L31</f>
        <v>0</v>
      </c>
    </row>
    <row r="32" customFormat="false" ht="12.75" hidden="false" customHeight="false" outlineLevel="0" collapsed="false">
      <c r="A32" s="78" t="n">
        <v>28</v>
      </c>
      <c r="B32" s="369" t="n">
        <v>100000</v>
      </c>
      <c r="C32" s="370" t="n">
        <v>0</v>
      </c>
      <c r="D32" s="371" t="n">
        <f aca="false">IF($A32&gt;=$D$3,B32*C32,0)</f>
        <v>0</v>
      </c>
      <c r="E32" s="372" t="n">
        <v>1250000</v>
      </c>
      <c r="F32" s="161" t="n">
        <v>0</v>
      </c>
      <c r="G32" s="371" t="n">
        <f aca="false">IF($A32&gt;=$D$3,E32*F32,0)</f>
        <v>0</v>
      </c>
      <c r="H32" s="373" t="n">
        <v>200</v>
      </c>
      <c r="I32" s="370" t="n">
        <v>0</v>
      </c>
      <c r="J32" s="374" t="n">
        <f aca="false">IF($A32&gt;=$D$3,H32*I32,0)</f>
        <v>0</v>
      </c>
      <c r="K32" s="39" t="n">
        <f aca="false">D32+G32+J32</f>
        <v>0</v>
      </c>
      <c r="L32" s="75" t="n">
        <v>1.0609</v>
      </c>
      <c r="M32" s="76" t="n">
        <f aca="false">K32*L32</f>
        <v>0</v>
      </c>
    </row>
    <row r="33" customFormat="false" ht="12.75" hidden="false" customHeight="false" outlineLevel="0" collapsed="false">
      <c r="A33" s="78" t="n">
        <v>29</v>
      </c>
      <c r="B33" s="369" t="n">
        <v>100000</v>
      </c>
      <c r="C33" s="370" t="n">
        <v>0</v>
      </c>
      <c r="D33" s="371" t="n">
        <f aca="false">IF($A33&gt;=$D$3,B33*C33,0)</f>
        <v>0</v>
      </c>
      <c r="E33" s="372" t="n">
        <v>1250000</v>
      </c>
      <c r="F33" s="161" t="n">
        <v>0</v>
      </c>
      <c r="G33" s="371" t="n">
        <f aca="false">IF($A33&gt;=$D$3,E33*F33,0)</f>
        <v>0</v>
      </c>
      <c r="H33" s="373" t="n">
        <v>200</v>
      </c>
      <c r="I33" s="370" t="n">
        <v>0</v>
      </c>
      <c r="J33" s="374" t="n">
        <f aca="false">IF($A33&gt;=$D$3,H33*I33,0)</f>
        <v>0</v>
      </c>
      <c r="K33" s="39" t="n">
        <f aca="false">D33+G33+J33</f>
        <v>0</v>
      </c>
      <c r="L33" s="75" t="n">
        <v>1.0609</v>
      </c>
      <c r="M33" s="76" t="n">
        <f aca="false">K33*L33</f>
        <v>0</v>
      </c>
    </row>
    <row r="34" customFormat="false" ht="12.75" hidden="false" customHeight="false" outlineLevel="0" collapsed="false">
      <c r="A34" s="78" t="n">
        <v>30</v>
      </c>
      <c r="B34" s="369" t="n">
        <v>100000</v>
      </c>
      <c r="C34" s="370" t="n">
        <v>0</v>
      </c>
      <c r="D34" s="371" t="n">
        <f aca="false">IF($A34&gt;=$D$3,B34*C34,0)</f>
        <v>0</v>
      </c>
      <c r="E34" s="372" t="n">
        <v>1250000</v>
      </c>
      <c r="F34" s="161" t="n">
        <v>0</v>
      </c>
      <c r="G34" s="371" t="n">
        <f aca="false">IF($A34&gt;=$D$3,E34*F34,0)</f>
        <v>0</v>
      </c>
      <c r="H34" s="373" t="n">
        <v>200</v>
      </c>
      <c r="I34" s="370" t="n">
        <v>0</v>
      </c>
      <c r="J34" s="374" t="n">
        <f aca="false">IF($A34&gt;=$D$3,H34*I34,0)</f>
        <v>0</v>
      </c>
      <c r="K34" s="39" t="n">
        <f aca="false">D34+G34+J34</f>
        <v>0</v>
      </c>
      <c r="L34" s="75" t="n">
        <v>1.0609</v>
      </c>
      <c r="M34" s="76" t="n">
        <f aca="false">K34*L34</f>
        <v>0</v>
      </c>
    </row>
    <row r="35" customFormat="false" ht="12.75" hidden="false" customHeight="false" outlineLevel="0" collapsed="false">
      <c r="A35" s="78" t="n">
        <v>31</v>
      </c>
      <c r="B35" s="369" t="n">
        <v>100000</v>
      </c>
      <c r="C35" s="370" t="n">
        <v>0</v>
      </c>
      <c r="D35" s="371" t="n">
        <f aca="false">IF($A35&gt;=$D$3,B35*C35,0)</f>
        <v>0</v>
      </c>
      <c r="E35" s="372" t="n">
        <v>1250000</v>
      </c>
      <c r="F35" s="161" t="n">
        <v>0</v>
      </c>
      <c r="G35" s="371" t="n">
        <f aca="false">IF($A35&gt;=$D$3,E35*F35,0)</f>
        <v>0</v>
      </c>
      <c r="H35" s="373" t="n">
        <v>200</v>
      </c>
      <c r="I35" s="370" t="n">
        <v>0</v>
      </c>
      <c r="J35" s="374" t="n">
        <f aca="false">IF($A35&gt;=$D$3,H35*I35,0)</f>
        <v>0</v>
      </c>
      <c r="K35" s="39" t="n">
        <f aca="false">D35+G35+J35</f>
        <v>0</v>
      </c>
      <c r="L35" s="75" t="n">
        <v>1.0609</v>
      </c>
      <c r="M35" s="76" t="n">
        <f aca="false">K35*L35</f>
        <v>0</v>
      </c>
    </row>
    <row r="36" customFormat="false" ht="12.75" hidden="false" customHeight="false" outlineLevel="0" collapsed="false">
      <c r="A36" s="78" t="n">
        <v>32</v>
      </c>
      <c r="B36" s="369" t="n">
        <v>100000</v>
      </c>
      <c r="C36" s="370" t="n">
        <v>0</v>
      </c>
      <c r="D36" s="371" t="n">
        <f aca="false">IF($A36&gt;=$D$3,B36*C36,0)</f>
        <v>0</v>
      </c>
      <c r="E36" s="372" t="n">
        <v>1250000</v>
      </c>
      <c r="F36" s="161" t="n">
        <v>0</v>
      </c>
      <c r="G36" s="371" t="n">
        <f aca="false">IF($A36&gt;=$D$3,E36*F36,0)</f>
        <v>0</v>
      </c>
      <c r="H36" s="373" t="n">
        <v>200</v>
      </c>
      <c r="I36" s="370" t="n">
        <v>0</v>
      </c>
      <c r="J36" s="374" t="n">
        <f aca="false">IF($A36&gt;=$D$3,H36*I36,0)</f>
        <v>0</v>
      </c>
      <c r="K36" s="39" t="n">
        <f aca="false">D36+G36+J36</f>
        <v>0</v>
      </c>
      <c r="L36" s="75" t="n">
        <v>1.0609</v>
      </c>
      <c r="M36" s="76" t="n">
        <f aca="false">K36*L36</f>
        <v>0</v>
      </c>
    </row>
    <row r="37" customFormat="false" ht="12.75" hidden="false" customHeight="false" outlineLevel="0" collapsed="false">
      <c r="A37" s="78" t="n">
        <v>33</v>
      </c>
      <c r="B37" s="369" t="n">
        <v>100000</v>
      </c>
      <c r="C37" s="370" t="n">
        <v>0</v>
      </c>
      <c r="D37" s="371" t="n">
        <f aca="false">IF($A37&gt;=$D$3,B37*C37,0)</f>
        <v>0</v>
      </c>
      <c r="E37" s="372" t="n">
        <v>1250000</v>
      </c>
      <c r="F37" s="161" t="n">
        <v>0</v>
      </c>
      <c r="G37" s="371" t="n">
        <f aca="false">IF($A37&gt;=$D$3,E37*F37,0)</f>
        <v>0</v>
      </c>
      <c r="H37" s="373" t="n">
        <v>200</v>
      </c>
      <c r="I37" s="370" t="n">
        <v>0</v>
      </c>
      <c r="J37" s="374" t="n">
        <f aca="false">IF($A37&gt;=$D$3,H37*I37,0)</f>
        <v>0</v>
      </c>
      <c r="K37" s="39" t="n">
        <f aca="false">D37+G37+J37</f>
        <v>0</v>
      </c>
      <c r="L37" s="75" t="n">
        <v>1.0609</v>
      </c>
      <c r="M37" s="76" t="n">
        <f aca="false">K37*L37</f>
        <v>0</v>
      </c>
    </row>
    <row r="38" customFormat="false" ht="12.75" hidden="false" customHeight="false" outlineLevel="0" collapsed="false">
      <c r="A38" s="78" t="n">
        <v>34</v>
      </c>
      <c r="B38" s="369" t="n">
        <v>100000</v>
      </c>
      <c r="C38" s="370" t="n">
        <v>0</v>
      </c>
      <c r="D38" s="371" t="n">
        <f aca="false">IF($A38&gt;=$D$3,B38*C38,0)</f>
        <v>0</v>
      </c>
      <c r="E38" s="372" t="n">
        <v>1250000</v>
      </c>
      <c r="F38" s="161" t="n">
        <v>0</v>
      </c>
      <c r="G38" s="371" t="n">
        <f aca="false">IF($A38&gt;=$D$3,E38*F38,0)</f>
        <v>0</v>
      </c>
      <c r="H38" s="373" t="n">
        <v>200</v>
      </c>
      <c r="I38" s="370" t="n">
        <v>0</v>
      </c>
      <c r="J38" s="374" t="n">
        <f aca="false">IF($A38&gt;=$D$3,H38*I38,0)</f>
        <v>0</v>
      </c>
      <c r="K38" s="39" t="n">
        <f aca="false">D38+G38+J38</f>
        <v>0</v>
      </c>
      <c r="L38" s="75" t="n">
        <v>1.0609</v>
      </c>
      <c r="M38" s="76" t="n">
        <f aca="false">K38*L38</f>
        <v>0</v>
      </c>
    </row>
    <row r="39" customFormat="false" ht="12.75" hidden="false" customHeight="false" outlineLevel="0" collapsed="false">
      <c r="A39" s="78" t="n">
        <v>35</v>
      </c>
      <c r="B39" s="369" t="n">
        <v>100000</v>
      </c>
      <c r="C39" s="370" t="n">
        <v>0</v>
      </c>
      <c r="D39" s="371" t="n">
        <f aca="false">IF($A39&gt;=$D$3,B39*C39,0)</f>
        <v>0</v>
      </c>
      <c r="E39" s="372" t="n">
        <v>1250000</v>
      </c>
      <c r="F39" s="161" t="n">
        <v>0</v>
      </c>
      <c r="G39" s="371" t="n">
        <f aca="false">IF($A39&gt;=$D$3,E39*F39,0)</f>
        <v>0</v>
      </c>
      <c r="H39" s="373" t="n">
        <v>200</v>
      </c>
      <c r="I39" s="370" t="n">
        <v>0</v>
      </c>
      <c r="J39" s="374" t="n">
        <f aca="false">IF($A39&gt;=$D$3,H39*I39,0)</f>
        <v>0</v>
      </c>
      <c r="K39" s="39" t="n">
        <f aca="false">D39+G39+J39</f>
        <v>0</v>
      </c>
      <c r="L39" s="75" t="n">
        <v>1.0609</v>
      </c>
      <c r="M39" s="76" t="n">
        <f aca="false">K39*L39</f>
        <v>0</v>
      </c>
    </row>
    <row r="40" customFormat="false" ht="13.5" hidden="false" customHeight="false" outlineLevel="0" collapsed="false">
      <c r="A40" s="84" t="n">
        <v>36</v>
      </c>
      <c r="B40" s="375" t="n">
        <v>100000</v>
      </c>
      <c r="C40" s="376" t="n">
        <v>0</v>
      </c>
      <c r="D40" s="377" t="n">
        <f aca="false">IF($A40&gt;=$D$3,B40*C40,0)</f>
        <v>0</v>
      </c>
      <c r="E40" s="378" t="n">
        <v>1250000</v>
      </c>
      <c r="F40" s="379" t="n">
        <v>0</v>
      </c>
      <c r="G40" s="377" t="n">
        <f aca="false">IF($A40&gt;=$D$3,E40*F40,0)</f>
        <v>0</v>
      </c>
      <c r="H40" s="380" t="n">
        <v>200</v>
      </c>
      <c r="I40" s="376" t="n">
        <v>0</v>
      </c>
      <c r="J40" s="381" t="n">
        <f aca="false">IF($A40&gt;=$D$3,H40*I40,0)</f>
        <v>0</v>
      </c>
      <c r="K40" s="382" t="n">
        <f aca="false">D40+G40+J40</f>
        <v>0</v>
      </c>
      <c r="L40" s="91" t="n">
        <v>1.0609</v>
      </c>
      <c r="M40" s="92" t="n">
        <f aca="false">K40*L40</f>
        <v>0</v>
      </c>
    </row>
    <row r="41" customFormat="false" ht="12.75" hidden="false" customHeight="false" outlineLevel="0" collapsed="false">
      <c r="A41" s="78" t="n">
        <v>37</v>
      </c>
      <c r="B41" s="369" t="n">
        <v>100000</v>
      </c>
      <c r="C41" s="370" t="n">
        <v>0</v>
      </c>
      <c r="D41" s="371" t="n">
        <f aca="false">IF($A41&gt;=$D$3,B41*C41,0)</f>
        <v>0</v>
      </c>
      <c r="E41" s="372" t="n">
        <v>1250000</v>
      </c>
      <c r="F41" s="161" t="n">
        <v>0</v>
      </c>
      <c r="G41" s="371" t="n">
        <f aca="false">IF($A41&gt;=$D$3,E41*F41,0)</f>
        <v>0</v>
      </c>
      <c r="H41" s="373" t="n">
        <v>200</v>
      </c>
      <c r="I41" s="370" t="n">
        <v>0</v>
      </c>
      <c r="J41" s="374" t="n">
        <f aca="false">IF($A41&gt;=$D$3,H41*I41,0)</f>
        <v>0</v>
      </c>
      <c r="K41" s="39" t="n">
        <f aca="false">D41+G41+J41</f>
        <v>0</v>
      </c>
      <c r="L41" s="75" t="n">
        <v>1.092727</v>
      </c>
      <c r="M41" s="76" t="n">
        <f aca="false">K41*L41</f>
        <v>0</v>
      </c>
    </row>
    <row r="42" customFormat="false" ht="12.75" hidden="false" customHeight="false" outlineLevel="0" collapsed="false">
      <c r="A42" s="78" t="n">
        <v>38</v>
      </c>
      <c r="B42" s="369" t="n">
        <v>100000</v>
      </c>
      <c r="C42" s="370" t="n">
        <v>0</v>
      </c>
      <c r="D42" s="371" t="n">
        <f aca="false">IF($A42&gt;=$D$3,B42*C42,0)</f>
        <v>0</v>
      </c>
      <c r="E42" s="372" t="n">
        <v>1250000</v>
      </c>
      <c r="F42" s="161" t="n">
        <v>0</v>
      </c>
      <c r="G42" s="371" t="n">
        <f aca="false">IF($A42&gt;=$D$3,E42*F42,0)</f>
        <v>0</v>
      </c>
      <c r="H42" s="373" t="n">
        <v>200</v>
      </c>
      <c r="I42" s="370" t="n">
        <v>0</v>
      </c>
      <c r="J42" s="374" t="n">
        <f aca="false">IF($A42&gt;=$D$3,H42*I42,0)</f>
        <v>0</v>
      </c>
      <c r="K42" s="39" t="n">
        <f aca="false">D42+G42+J42</f>
        <v>0</v>
      </c>
      <c r="L42" s="75" t="n">
        <v>1.092727</v>
      </c>
      <c r="M42" s="76" t="n">
        <f aca="false">K42*L42</f>
        <v>0</v>
      </c>
    </row>
    <row r="43" customFormat="false" ht="12.75" hidden="false" customHeight="false" outlineLevel="0" collapsed="false">
      <c r="A43" s="78" t="n">
        <v>39</v>
      </c>
      <c r="B43" s="369" t="n">
        <v>100000</v>
      </c>
      <c r="C43" s="370" t="n">
        <v>0</v>
      </c>
      <c r="D43" s="371" t="n">
        <f aca="false">IF($A43&gt;=$D$3,B43*C43,0)</f>
        <v>0</v>
      </c>
      <c r="E43" s="372" t="n">
        <v>1250000</v>
      </c>
      <c r="F43" s="161" t="n">
        <v>0</v>
      </c>
      <c r="G43" s="371" t="n">
        <f aca="false">IF($A43&gt;=$D$3,E43*F43,0)</f>
        <v>0</v>
      </c>
      <c r="H43" s="373" t="n">
        <v>200</v>
      </c>
      <c r="I43" s="370" t="n">
        <v>0</v>
      </c>
      <c r="J43" s="374" t="n">
        <f aca="false">IF($A43&gt;=$D$3,H43*I43,0)</f>
        <v>0</v>
      </c>
      <c r="K43" s="39" t="n">
        <f aca="false">D43+G43+J43</f>
        <v>0</v>
      </c>
      <c r="L43" s="75" t="n">
        <v>1.092727</v>
      </c>
      <c r="M43" s="76" t="n">
        <f aca="false">K43*L43</f>
        <v>0</v>
      </c>
    </row>
    <row r="44" customFormat="false" ht="12.75" hidden="false" customHeight="false" outlineLevel="0" collapsed="false">
      <c r="A44" s="78" t="n">
        <v>40</v>
      </c>
      <c r="B44" s="369" t="n">
        <v>100000</v>
      </c>
      <c r="C44" s="370" t="n">
        <v>0</v>
      </c>
      <c r="D44" s="371" t="n">
        <f aca="false">IF($A44&gt;=$D$3,B44*C44,0)</f>
        <v>0</v>
      </c>
      <c r="E44" s="372" t="n">
        <v>1250000</v>
      </c>
      <c r="F44" s="161" t="n">
        <v>0</v>
      </c>
      <c r="G44" s="371" t="n">
        <f aca="false">IF($A44&gt;=$D$3,E44*F44,0)</f>
        <v>0</v>
      </c>
      <c r="H44" s="373" t="n">
        <v>200</v>
      </c>
      <c r="I44" s="370" t="n">
        <v>0</v>
      </c>
      <c r="J44" s="374" t="n">
        <f aca="false">IF($A44&gt;=$D$3,H44*I44,0)</f>
        <v>0</v>
      </c>
      <c r="K44" s="39" t="n">
        <f aca="false">D44+G44+J44</f>
        <v>0</v>
      </c>
      <c r="L44" s="75" t="n">
        <v>1.092727</v>
      </c>
      <c r="M44" s="76" t="n">
        <f aca="false">K44*L44</f>
        <v>0</v>
      </c>
    </row>
    <row r="45" customFormat="false" ht="12.75" hidden="false" customHeight="false" outlineLevel="0" collapsed="false">
      <c r="A45" s="78" t="n">
        <v>41</v>
      </c>
      <c r="B45" s="369" t="n">
        <v>100000</v>
      </c>
      <c r="C45" s="370" t="n">
        <v>0</v>
      </c>
      <c r="D45" s="371" t="n">
        <f aca="false">IF($A45&gt;=$D$3,B45*C45,0)</f>
        <v>0</v>
      </c>
      <c r="E45" s="372" t="n">
        <v>1250000</v>
      </c>
      <c r="F45" s="161" t="n">
        <v>0</v>
      </c>
      <c r="G45" s="371" t="n">
        <f aca="false">IF($A45&gt;=$D$3,E45*F45,0)</f>
        <v>0</v>
      </c>
      <c r="H45" s="373" t="n">
        <v>200</v>
      </c>
      <c r="I45" s="370" t="n">
        <v>0</v>
      </c>
      <c r="J45" s="374" t="n">
        <f aca="false">IF($A45&gt;=$D$3,H45*I45,0)</f>
        <v>0</v>
      </c>
      <c r="K45" s="39" t="n">
        <f aca="false">D45+G45+J45</f>
        <v>0</v>
      </c>
      <c r="L45" s="75" t="n">
        <v>1.092727</v>
      </c>
      <c r="M45" s="76" t="n">
        <f aca="false">K45*L45</f>
        <v>0</v>
      </c>
    </row>
    <row r="46" customFormat="false" ht="12.75" hidden="false" customHeight="false" outlineLevel="0" collapsed="false">
      <c r="A46" s="78" t="n">
        <v>42</v>
      </c>
      <c r="B46" s="369" t="n">
        <v>100000</v>
      </c>
      <c r="C46" s="370" t="n">
        <v>0</v>
      </c>
      <c r="D46" s="371" t="n">
        <f aca="false">IF($A46&gt;=$D$3,B46*C46,0)</f>
        <v>0</v>
      </c>
      <c r="E46" s="372" t="n">
        <v>1250000</v>
      </c>
      <c r="F46" s="161" t="n">
        <v>0</v>
      </c>
      <c r="G46" s="371" t="n">
        <f aca="false">IF($A46&gt;=$D$3,E46*F46,0)</f>
        <v>0</v>
      </c>
      <c r="H46" s="373" t="n">
        <v>200</v>
      </c>
      <c r="I46" s="370" t="n">
        <v>0</v>
      </c>
      <c r="J46" s="374" t="n">
        <f aca="false">IF($A46&gt;=$D$3,H46*I46,0)</f>
        <v>0</v>
      </c>
      <c r="K46" s="39" t="n">
        <f aca="false">D46+G46+J46</f>
        <v>0</v>
      </c>
      <c r="L46" s="75" t="n">
        <v>1.092727</v>
      </c>
      <c r="M46" s="76" t="n">
        <f aca="false">K46*L46</f>
        <v>0</v>
      </c>
    </row>
    <row r="47" customFormat="false" ht="12.75" hidden="false" customHeight="false" outlineLevel="0" collapsed="false">
      <c r="A47" s="78" t="n">
        <v>43</v>
      </c>
      <c r="B47" s="369" t="n">
        <v>100000</v>
      </c>
      <c r="C47" s="370" t="n">
        <v>0</v>
      </c>
      <c r="D47" s="371" t="n">
        <f aca="false">IF($A47&gt;=$D$3,B47*C47,0)</f>
        <v>0</v>
      </c>
      <c r="E47" s="372" t="n">
        <v>1250000</v>
      </c>
      <c r="F47" s="161" t="n">
        <v>0</v>
      </c>
      <c r="G47" s="371" t="n">
        <f aca="false">IF($A47&gt;=$D$3,E47*F47,0)</f>
        <v>0</v>
      </c>
      <c r="H47" s="373" t="n">
        <v>200</v>
      </c>
      <c r="I47" s="370" t="n">
        <v>0</v>
      </c>
      <c r="J47" s="374" t="n">
        <f aca="false">IF($A47&gt;=$D$3,H47*I47,0)</f>
        <v>0</v>
      </c>
      <c r="K47" s="39" t="n">
        <f aca="false">D47+G47+J47</f>
        <v>0</v>
      </c>
      <c r="L47" s="75" t="n">
        <v>1.092727</v>
      </c>
      <c r="M47" s="76" t="n">
        <f aca="false">K47*L47</f>
        <v>0</v>
      </c>
    </row>
    <row r="48" customFormat="false" ht="12.75" hidden="false" customHeight="false" outlineLevel="0" collapsed="false">
      <c r="A48" s="78" t="n">
        <v>44</v>
      </c>
      <c r="B48" s="369" t="n">
        <v>100000</v>
      </c>
      <c r="C48" s="370" t="n">
        <v>0</v>
      </c>
      <c r="D48" s="371" t="n">
        <f aca="false">IF($A48&gt;=$D$3,B48*C48,0)</f>
        <v>0</v>
      </c>
      <c r="E48" s="372" t="n">
        <v>1250000</v>
      </c>
      <c r="F48" s="161" t="n">
        <v>0</v>
      </c>
      <c r="G48" s="371" t="n">
        <f aca="false">IF($A48&gt;=$D$3,E48*F48,0)</f>
        <v>0</v>
      </c>
      <c r="H48" s="373" t="n">
        <v>200</v>
      </c>
      <c r="I48" s="370" t="n">
        <v>0</v>
      </c>
      <c r="J48" s="374" t="n">
        <f aca="false">IF($A48&gt;=$D$3,H48*I48,0)</f>
        <v>0</v>
      </c>
      <c r="K48" s="39" t="n">
        <f aca="false">D48+G48+J48</f>
        <v>0</v>
      </c>
      <c r="L48" s="75" t="n">
        <v>1.092727</v>
      </c>
      <c r="M48" s="76" t="n">
        <f aca="false">K48*L48</f>
        <v>0</v>
      </c>
    </row>
    <row r="49" customFormat="false" ht="12.75" hidden="false" customHeight="false" outlineLevel="0" collapsed="false">
      <c r="A49" s="78" t="n">
        <v>45</v>
      </c>
      <c r="B49" s="369" t="n">
        <v>100000</v>
      </c>
      <c r="C49" s="370" t="n">
        <v>0</v>
      </c>
      <c r="D49" s="371" t="n">
        <f aca="false">IF($A49&gt;=$D$3,B49*C49,0)</f>
        <v>0</v>
      </c>
      <c r="E49" s="372" t="n">
        <v>1250000</v>
      </c>
      <c r="F49" s="161" t="n">
        <v>0</v>
      </c>
      <c r="G49" s="371" t="n">
        <f aca="false">IF($A49&gt;=$D$3,E49*F49,0)</f>
        <v>0</v>
      </c>
      <c r="H49" s="373" t="n">
        <v>200</v>
      </c>
      <c r="I49" s="370" t="n">
        <v>0</v>
      </c>
      <c r="J49" s="374" t="n">
        <f aca="false">IF($A49&gt;=$D$3,H49*I49,0)</f>
        <v>0</v>
      </c>
      <c r="K49" s="39" t="n">
        <f aca="false">D49+G49+J49</f>
        <v>0</v>
      </c>
      <c r="L49" s="75" t="n">
        <v>1.092727</v>
      </c>
      <c r="M49" s="76" t="n">
        <f aca="false">K49*L49</f>
        <v>0</v>
      </c>
    </row>
    <row r="50" customFormat="false" ht="12.75" hidden="false" customHeight="false" outlineLevel="0" collapsed="false">
      <c r="A50" s="78" t="n">
        <v>46</v>
      </c>
      <c r="B50" s="369" t="n">
        <v>100000</v>
      </c>
      <c r="C50" s="370" t="n">
        <v>0</v>
      </c>
      <c r="D50" s="371" t="n">
        <f aca="false">IF($A50&gt;=$D$3,B50*C50,0)</f>
        <v>0</v>
      </c>
      <c r="E50" s="372" t="n">
        <v>1250000</v>
      </c>
      <c r="F50" s="161" t="n">
        <v>0</v>
      </c>
      <c r="G50" s="371" t="n">
        <f aca="false">IF($A50&gt;=$D$3,E50*F50,0)</f>
        <v>0</v>
      </c>
      <c r="H50" s="373" t="n">
        <v>200</v>
      </c>
      <c r="I50" s="370" t="n">
        <v>0</v>
      </c>
      <c r="J50" s="374" t="n">
        <f aca="false">IF($A50&gt;=$D$3,H50*I50,0)</f>
        <v>0</v>
      </c>
      <c r="K50" s="39" t="n">
        <f aca="false">D50+G50+J50</f>
        <v>0</v>
      </c>
      <c r="L50" s="75" t="n">
        <v>1.092727</v>
      </c>
      <c r="M50" s="76" t="n">
        <f aca="false">K50*L50</f>
        <v>0</v>
      </c>
    </row>
    <row r="51" customFormat="false" ht="12.75" hidden="false" customHeight="false" outlineLevel="0" collapsed="false">
      <c r="A51" s="78" t="n">
        <v>47</v>
      </c>
      <c r="B51" s="369" t="n">
        <v>100000</v>
      </c>
      <c r="C51" s="370" t="n">
        <v>0</v>
      </c>
      <c r="D51" s="371" t="n">
        <f aca="false">IF($A51&gt;=$D$3,B51*C51,0)</f>
        <v>0</v>
      </c>
      <c r="E51" s="372" t="n">
        <v>1250000</v>
      </c>
      <c r="F51" s="161" t="n">
        <v>0</v>
      </c>
      <c r="G51" s="371" t="n">
        <f aca="false">IF($A51&gt;=$D$3,E51*F51,0)</f>
        <v>0</v>
      </c>
      <c r="H51" s="373" t="n">
        <v>200</v>
      </c>
      <c r="I51" s="370" t="n">
        <v>0</v>
      </c>
      <c r="J51" s="374" t="n">
        <f aca="false">IF($A51&gt;=$D$3,H51*I51,0)</f>
        <v>0</v>
      </c>
      <c r="K51" s="39" t="n">
        <f aca="false">D51+G51+J51</f>
        <v>0</v>
      </c>
      <c r="L51" s="75" t="n">
        <v>1.092727</v>
      </c>
      <c r="M51" s="76" t="n">
        <f aca="false">K51*L51</f>
        <v>0</v>
      </c>
    </row>
    <row r="52" customFormat="false" ht="13.5" hidden="false" customHeight="false" outlineLevel="0" collapsed="false">
      <c r="A52" s="84" t="n">
        <v>48</v>
      </c>
      <c r="B52" s="375" t="n">
        <v>100000</v>
      </c>
      <c r="C52" s="376" t="n">
        <v>0</v>
      </c>
      <c r="D52" s="377" t="n">
        <f aca="false">IF($A52&gt;=$D$3,B52*C52,0)</f>
        <v>0</v>
      </c>
      <c r="E52" s="378" t="n">
        <v>1250000</v>
      </c>
      <c r="F52" s="379" t="n">
        <v>0</v>
      </c>
      <c r="G52" s="377" t="n">
        <f aca="false">IF($A52&gt;=$D$3,E52*F52,0)</f>
        <v>0</v>
      </c>
      <c r="H52" s="380" t="n">
        <v>200</v>
      </c>
      <c r="I52" s="376" t="n">
        <v>0</v>
      </c>
      <c r="J52" s="381" t="n">
        <f aca="false">IF($A52&gt;=$D$3,H52*I52,0)</f>
        <v>0</v>
      </c>
      <c r="K52" s="382" t="n">
        <f aca="false">D52+G52+J52</f>
        <v>0</v>
      </c>
      <c r="L52" s="91" t="n">
        <v>1.092727</v>
      </c>
      <c r="M52" s="92" t="n">
        <f aca="false">K52*L52</f>
        <v>0</v>
      </c>
    </row>
    <row r="53" customFormat="false" ht="12.75" hidden="false" customHeight="false" outlineLevel="0" collapsed="false">
      <c r="A53" s="78" t="n">
        <v>49</v>
      </c>
      <c r="B53" s="369" t="n">
        <v>100000</v>
      </c>
      <c r="C53" s="370" t="n">
        <v>0</v>
      </c>
      <c r="D53" s="371" t="n">
        <f aca="false">IF($A53&gt;=$D$3,B53*C53,0)</f>
        <v>0</v>
      </c>
      <c r="E53" s="372" t="n">
        <v>1250000</v>
      </c>
      <c r="F53" s="161" t="n">
        <v>0</v>
      </c>
      <c r="G53" s="371" t="n">
        <f aca="false">IF($A53&gt;=$D$3,E53*F53,0)</f>
        <v>0</v>
      </c>
      <c r="H53" s="373" t="n">
        <v>200</v>
      </c>
      <c r="I53" s="370" t="n">
        <v>0</v>
      </c>
      <c r="J53" s="374" t="n">
        <f aca="false">IF($A53&gt;=$D$3,H53*I53,0)</f>
        <v>0</v>
      </c>
      <c r="K53" s="39" t="n">
        <f aca="false">D53+G53+J53</f>
        <v>0</v>
      </c>
      <c r="L53" s="75" t="n">
        <v>1.12550881</v>
      </c>
      <c r="M53" s="76" t="n">
        <f aca="false">K53*L53</f>
        <v>0</v>
      </c>
    </row>
    <row r="54" customFormat="false" ht="12.75" hidden="false" customHeight="false" outlineLevel="0" collapsed="false">
      <c r="A54" s="78" t="n">
        <v>50</v>
      </c>
      <c r="B54" s="369" t="n">
        <v>100000</v>
      </c>
      <c r="C54" s="370" t="n">
        <v>0</v>
      </c>
      <c r="D54" s="371" t="n">
        <f aca="false">IF($A54&gt;=$D$3,B54*C54,0)</f>
        <v>0</v>
      </c>
      <c r="E54" s="372" t="n">
        <v>1250000</v>
      </c>
      <c r="F54" s="161" t="n">
        <v>0</v>
      </c>
      <c r="G54" s="371" t="n">
        <f aca="false">IF($A54&gt;=$D$3,E54*F54,0)</f>
        <v>0</v>
      </c>
      <c r="H54" s="373" t="n">
        <v>200</v>
      </c>
      <c r="I54" s="370" t="n">
        <v>0</v>
      </c>
      <c r="J54" s="374" t="n">
        <f aca="false">IF($A54&gt;=$D$3,H54*I54,0)</f>
        <v>0</v>
      </c>
      <c r="K54" s="39" t="n">
        <f aca="false">D54+G54+J54</f>
        <v>0</v>
      </c>
      <c r="L54" s="75" t="n">
        <v>1.12550881</v>
      </c>
      <c r="M54" s="76" t="n">
        <f aca="false">K54*L54</f>
        <v>0</v>
      </c>
    </row>
    <row r="55" customFormat="false" ht="12.75" hidden="false" customHeight="false" outlineLevel="0" collapsed="false">
      <c r="A55" s="78" t="n">
        <v>51</v>
      </c>
      <c r="B55" s="369" t="n">
        <v>100000</v>
      </c>
      <c r="C55" s="370" t="n">
        <v>0</v>
      </c>
      <c r="D55" s="371" t="n">
        <f aca="false">IF($A55&gt;=$D$3,B55*C55,0)</f>
        <v>0</v>
      </c>
      <c r="E55" s="372" t="n">
        <v>1250000</v>
      </c>
      <c r="F55" s="161" t="n">
        <v>0</v>
      </c>
      <c r="G55" s="371" t="n">
        <f aca="false">IF($A55&gt;=$D$3,E55*F55,0)</f>
        <v>0</v>
      </c>
      <c r="H55" s="373" t="n">
        <v>200</v>
      </c>
      <c r="I55" s="370" t="n">
        <v>0</v>
      </c>
      <c r="J55" s="374" t="n">
        <f aca="false">IF($A55&gt;=$D$3,H55*I55,0)</f>
        <v>0</v>
      </c>
      <c r="K55" s="39" t="n">
        <f aca="false">D55+G55+J55</f>
        <v>0</v>
      </c>
      <c r="L55" s="75" t="n">
        <v>1.12550881</v>
      </c>
      <c r="M55" s="76" t="n">
        <f aca="false">K55*L55</f>
        <v>0</v>
      </c>
    </row>
    <row r="56" customFormat="false" ht="12.75" hidden="false" customHeight="false" outlineLevel="0" collapsed="false">
      <c r="A56" s="78" t="n">
        <v>52</v>
      </c>
      <c r="B56" s="369" t="n">
        <v>100000</v>
      </c>
      <c r="C56" s="370" t="n">
        <v>0</v>
      </c>
      <c r="D56" s="371" t="n">
        <f aca="false">IF($A56&gt;=$D$3,B56*C56,0)</f>
        <v>0</v>
      </c>
      <c r="E56" s="372" t="n">
        <v>1250000</v>
      </c>
      <c r="F56" s="161" t="n">
        <v>0</v>
      </c>
      <c r="G56" s="371" t="n">
        <f aca="false">IF($A56&gt;=$D$3,E56*F56,0)</f>
        <v>0</v>
      </c>
      <c r="H56" s="373" t="n">
        <v>200</v>
      </c>
      <c r="I56" s="370" t="n">
        <v>0</v>
      </c>
      <c r="J56" s="374" t="n">
        <f aca="false">IF($A56&gt;=$D$3,H56*I56,0)</f>
        <v>0</v>
      </c>
      <c r="K56" s="39" t="n">
        <f aca="false">D56+G56+J56</f>
        <v>0</v>
      </c>
      <c r="L56" s="75" t="n">
        <v>1.12550881</v>
      </c>
      <c r="M56" s="76" t="n">
        <f aca="false">K56*L56</f>
        <v>0</v>
      </c>
    </row>
    <row r="57" customFormat="false" ht="12.75" hidden="false" customHeight="false" outlineLevel="0" collapsed="false">
      <c r="A57" s="78" t="n">
        <v>53</v>
      </c>
      <c r="B57" s="369" t="n">
        <v>100000</v>
      </c>
      <c r="C57" s="370" t="n">
        <v>0</v>
      </c>
      <c r="D57" s="371" t="n">
        <f aca="false">IF($A57&gt;=$D$3,B57*C57,0)</f>
        <v>0</v>
      </c>
      <c r="E57" s="372" t="n">
        <v>1250000</v>
      </c>
      <c r="F57" s="161" t="n">
        <v>0</v>
      </c>
      <c r="G57" s="371" t="n">
        <f aca="false">IF($A57&gt;=$D$3,E57*F57,0)</f>
        <v>0</v>
      </c>
      <c r="H57" s="373" t="n">
        <v>200</v>
      </c>
      <c r="I57" s="370" t="n">
        <v>0</v>
      </c>
      <c r="J57" s="374" t="n">
        <f aca="false">IF($A57&gt;=$D$3,H57*I57,0)</f>
        <v>0</v>
      </c>
      <c r="K57" s="39" t="n">
        <f aca="false">D57+G57+J57</f>
        <v>0</v>
      </c>
      <c r="L57" s="75" t="n">
        <v>1.12550881</v>
      </c>
      <c r="M57" s="76" t="n">
        <f aca="false">K57*L57</f>
        <v>0</v>
      </c>
    </row>
    <row r="58" customFormat="false" ht="12.75" hidden="false" customHeight="false" outlineLevel="0" collapsed="false">
      <c r="A58" s="78" t="n">
        <v>54</v>
      </c>
      <c r="B58" s="369" t="n">
        <v>100000</v>
      </c>
      <c r="C58" s="370" t="n">
        <v>0</v>
      </c>
      <c r="D58" s="371" t="n">
        <f aca="false">IF($A58&gt;=$D$3,B58*C58,0)</f>
        <v>0</v>
      </c>
      <c r="E58" s="372" t="n">
        <v>1250000</v>
      </c>
      <c r="F58" s="161" t="n">
        <v>0</v>
      </c>
      <c r="G58" s="371" t="n">
        <f aca="false">IF($A58&gt;=$D$3,E58*F58,0)</f>
        <v>0</v>
      </c>
      <c r="H58" s="373" t="n">
        <v>200</v>
      </c>
      <c r="I58" s="370" t="n">
        <v>0</v>
      </c>
      <c r="J58" s="374" t="n">
        <f aca="false">IF($A58&gt;=$D$3,H58*I58,0)</f>
        <v>0</v>
      </c>
      <c r="K58" s="39" t="n">
        <f aca="false">D58+G58+J58</f>
        <v>0</v>
      </c>
      <c r="L58" s="75" t="n">
        <v>1.12550881</v>
      </c>
      <c r="M58" s="76" t="n">
        <f aca="false">K58*L58</f>
        <v>0</v>
      </c>
    </row>
    <row r="59" customFormat="false" ht="12.75" hidden="false" customHeight="false" outlineLevel="0" collapsed="false">
      <c r="A59" s="78" t="n">
        <v>55</v>
      </c>
      <c r="B59" s="369" t="n">
        <v>100000</v>
      </c>
      <c r="C59" s="370" t="n">
        <v>0</v>
      </c>
      <c r="D59" s="371" t="n">
        <f aca="false">IF($A59&gt;=$D$3,B59*C59,0)</f>
        <v>0</v>
      </c>
      <c r="E59" s="372" t="n">
        <v>1250000</v>
      </c>
      <c r="F59" s="161" t="n">
        <v>0</v>
      </c>
      <c r="G59" s="371" t="n">
        <f aca="false">IF($A59&gt;=$D$3,E59*F59,0)</f>
        <v>0</v>
      </c>
      <c r="H59" s="373" t="n">
        <v>200</v>
      </c>
      <c r="I59" s="370" t="n">
        <v>0</v>
      </c>
      <c r="J59" s="374" t="n">
        <f aca="false">IF($A59&gt;=$D$3,H59*I59,0)</f>
        <v>0</v>
      </c>
      <c r="K59" s="39" t="n">
        <f aca="false">D59+G59+J59</f>
        <v>0</v>
      </c>
      <c r="L59" s="75" t="n">
        <v>1.12550881</v>
      </c>
      <c r="M59" s="76" t="n">
        <f aca="false">K59*L59</f>
        <v>0</v>
      </c>
    </row>
    <row r="60" customFormat="false" ht="12.75" hidden="false" customHeight="false" outlineLevel="0" collapsed="false">
      <c r="A60" s="78" t="n">
        <v>56</v>
      </c>
      <c r="B60" s="369" t="n">
        <v>100000</v>
      </c>
      <c r="C60" s="370" t="n">
        <v>0</v>
      </c>
      <c r="D60" s="371" t="n">
        <f aca="false">IF($A60&gt;=$D$3,B60*C60,0)</f>
        <v>0</v>
      </c>
      <c r="E60" s="372" t="n">
        <v>1250000</v>
      </c>
      <c r="F60" s="161" t="n">
        <v>0</v>
      </c>
      <c r="G60" s="371" t="n">
        <f aca="false">IF($A60&gt;=$D$3,E60*F60,0)</f>
        <v>0</v>
      </c>
      <c r="H60" s="373" t="n">
        <v>200</v>
      </c>
      <c r="I60" s="370" t="n">
        <v>0</v>
      </c>
      <c r="J60" s="374" t="n">
        <f aca="false">IF($A60&gt;=$D$3,H60*I60,0)</f>
        <v>0</v>
      </c>
      <c r="K60" s="39" t="n">
        <f aca="false">D60+G60+J60</f>
        <v>0</v>
      </c>
      <c r="L60" s="75" t="n">
        <v>1.12550881</v>
      </c>
      <c r="M60" s="76" t="n">
        <f aca="false">K60*L60</f>
        <v>0</v>
      </c>
    </row>
    <row r="61" customFormat="false" ht="12.75" hidden="false" customHeight="false" outlineLevel="0" collapsed="false">
      <c r="A61" s="78" t="n">
        <v>57</v>
      </c>
      <c r="B61" s="369" t="n">
        <v>100000</v>
      </c>
      <c r="C61" s="370" t="n">
        <v>0</v>
      </c>
      <c r="D61" s="371" t="n">
        <f aca="false">IF($A61&gt;=$D$3,B61*C61,0)</f>
        <v>0</v>
      </c>
      <c r="E61" s="372" t="n">
        <v>1250000</v>
      </c>
      <c r="F61" s="161" t="n">
        <v>0</v>
      </c>
      <c r="G61" s="371" t="n">
        <f aca="false">IF($A61&gt;=$D$3,E61*F61,0)</f>
        <v>0</v>
      </c>
      <c r="H61" s="373" t="n">
        <v>200</v>
      </c>
      <c r="I61" s="370" t="n">
        <v>0</v>
      </c>
      <c r="J61" s="374" t="n">
        <f aca="false">IF($A61&gt;=$D$3,H61*I61,0)</f>
        <v>0</v>
      </c>
      <c r="K61" s="39" t="n">
        <f aca="false">D61+G61+J61</f>
        <v>0</v>
      </c>
      <c r="L61" s="75" t="n">
        <v>1.12550881</v>
      </c>
      <c r="M61" s="76" t="n">
        <f aca="false">K61*L61</f>
        <v>0</v>
      </c>
    </row>
    <row r="62" customFormat="false" ht="12.75" hidden="false" customHeight="false" outlineLevel="0" collapsed="false">
      <c r="A62" s="78" t="n">
        <v>58</v>
      </c>
      <c r="B62" s="369" t="n">
        <v>100000</v>
      </c>
      <c r="C62" s="370" t="n">
        <v>0</v>
      </c>
      <c r="D62" s="371" t="n">
        <f aca="false">IF($A62&gt;=$D$3,B62*C62,0)</f>
        <v>0</v>
      </c>
      <c r="E62" s="372" t="n">
        <v>1250000</v>
      </c>
      <c r="F62" s="161" t="n">
        <v>0</v>
      </c>
      <c r="G62" s="371" t="n">
        <f aca="false">IF($A62&gt;=$D$3,E62*F62,0)</f>
        <v>0</v>
      </c>
      <c r="H62" s="373" t="n">
        <v>200</v>
      </c>
      <c r="I62" s="370" t="n">
        <v>0</v>
      </c>
      <c r="J62" s="374" t="n">
        <f aca="false">IF($A62&gt;=$D$3,H62*I62,0)</f>
        <v>0</v>
      </c>
      <c r="K62" s="39" t="n">
        <f aca="false">D62+G62+J62</f>
        <v>0</v>
      </c>
      <c r="L62" s="75" t="n">
        <v>1.12550881</v>
      </c>
      <c r="M62" s="76" t="n">
        <f aca="false">K62*L62</f>
        <v>0</v>
      </c>
    </row>
    <row r="63" customFormat="false" ht="12.75" hidden="false" customHeight="false" outlineLevel="0" collapsed="false">
      <c r="A63" s="78" t="n">
        <v>59</v>
      </c>
      <c r="B63" s="369" t="n">
        <v>100000</v>
      </c>
      <c r="C63" s="370" t="n">
        <v>0</v>
      </c>
      <c r="D63" s="371" t="n">
        <f aca="false">IF($A63&gt;=$D$3,B63*C63,0)</f>
        <v>0</v>
      </c>
      <c r="E63" s="372" t="n">
        <v>1250000</v>
      </c>
      <c r="F63" s="161" t="n">
        <v>0</v>
      </c>
      <c r="G63" s="371" t="n">
        <f aca="false">IF($A63&gt;=$D$3,E63*F63,0)</f>
        <v>0</v>
      </c>
      <c r="H63" s="373" t="n">
        <v>200</v>
      </c>
      <c r="I63" s="370" t="n">
        <v>0</v>
      </c>
      <c r="J63" s="374" t="n">
        <f aca="false">IF($A63&gt;=$D$3,H63*I63,0)</f>
        <v>0</v>
      </c>
      <c r="K63" s="39" t="n">
        <f aca="false">D63+G63+J63</f>
        <v>0</v>
      </c>
      <c r="L63" s="75" t="n">
        <v>1.12550881</v>
      </c>
      <c r="M63" s="76" t="n">
        <f aca="false">K63*L63</f>
        <v>0</v>
      </c>
    </row>
    <row r="64" customFormat="false" ht="13.5" hidden="false" customHeight="false" outlineLevel="0" collapsed="false">
      <c r="A64" s="84" t="n">
        <v>60</v>
      </c>
      <c r="B64" s="375" t="n">
        <v>100000</v>
      </c>
      <c r="C64" s="376" t="n">
        <v>0</v>
      </c>
      <c r="D64" s="377" t="n">
        <f aca="false">IF($A64&gt;=$D$3,B64*C64,0)</f>
        <v>0</v>
      </c>
      <c r="E64" s="378" t="n">
        <v>1250000</v>
      </c>
      <c r="F64" s="379" t="n">
        <v>0</v>
      </c>
      <c r="G64" s="377" t="n">
        <f aca="false">IF($A64&gt;=$D$3,E64*F64,0)</f>
        <v>0</v>
      </c>
      <c r="H64" s="380" t="n">
        <v>200</v>
      </c>
      <c r="I64" s="376" t="n">
        <v>0</v>
      </c>
      <c r="J64" s="381" t="n">
        <f aca="false">IF($A64&gt;=$D$3,H64*I64,0)</f>
        <v>0</v>
      </c>
      <c r="K64" s="382" t="n">
        <f aca="false">D64+G64+J64</f>
        <v>0</v>
      </c>
      <c r="L64" s="91" t="n">
        <v>1.12550881</v>
      </c>
      <c r="M64" s="92" t="n">
        <f aca="false">K64*L64</f>
        <v>0</v>
      </c>
    </row>
    <row r="65" customFormat="false" ht="15" hidden="false" customHeight="false" outlineLevel="0" collapsed="false">
      <c r="A65" s="78" t="n">
        <v>61</v>
      </c>
      <c r="B65" s="369" t="n">
        <v>100000</v>
      </c>
      <c r="C65" s="370" t="n">
        <v>0</v>
      </c>
      <c r="D65" s="371" t="n">
        <f aca="false">IF($A65&gt;=$D$3,B65*C65,0)</f>
        <v>0</v>
      </c>
      <c r="E65" s="372" t="n">
        <v>1250000</v>
      </c>
      <c r="F65" s="161" t="n">
        <v>0</v>
      </c>
      <c r="G65" s="371" t="n">
        <f aca="false">IF($A65&gt;=$D$3,E65*F65,0)</f>
        <v>0</v>
      </c>
      <c r="H65" s="373" t="n">
        <v>200</v>
      </c>
      <c r="I65" s="370" t="n">
        <v>0</v>
      </c>
      <c r="J65" s="374" t="n">
        <f aca="false">IF($A65&gt;=$D$3,H65*I65,0)</f>
        <v>0</v>
      </c>
      <c r="K65" s="39" t="n">
        <f aca="false">D65+G65+J65</f>
        <v>0</v>
      </c>
      <c r="L65" s="222" t="n">
        <v>1.1592740743</v>
      </c>
      <c r="M65" s="223" t="n">
        <f aca="false">K65*L65</f>
        <v>0</v>
      </c>
    </row>
    <row r="66" customFormat="false" ht="12.75" hidden="false" customHeight="false" outlineLevel="0" collapsed="false">
      <c r="A66" s="78" t="n">
        <v>62</v>
      </c>
      <c r="B66" s="369" t="n">
        <v>100000</v>
      </c>
      <c r="C66" s="370" t="n">
        <v>0</v>
      </c>
      <c r="D66" s="371" t="n">
        <f aca="false">IF($A66&gt;=$D$3,B66*C66,0)</f>
        <v>0</v>
      </c>
      <c r="E66" s="372" t="n">
        <v>1250000</v>
      </c>
      <c r="F66" s="161" t="n">
        <v>0</v>
      </c>
      <c r="G66" s="371" t="n">
        <f aca="false">IF($A66&gt;=$D$3,E66*F66,0)</f>
        <v>0</v>
      </c>
      <c r="H66" s="373" t="n">
        <v>200</v>
      </c>
      <c r="I66" s="370" t="n">
        <v>0</v>
      </c>
      <c r="J66" s="374" t="n">
        <f aca="false">IF($A66&gt;=$D$3,H66*I66,0)</f>
        <v>0</v>
      </c>
      <c r="K66" s="39" t="n">
        <f aca="false">D66+G66+J66</f>
        <v>0</v>
      </c>
      <c r="L66" s="75" t="n">
        <v>1.1592740743</v>
      </c>
      <c r="M66" s="76" t="n">
        <f aca="false">K66*L66</f>
        <v>0</v>
      </c>
    </row>
    <row r="67" customFormat="false" ht="12.75" hidden="false" customHeight="false" outlineLevel="0" collapsed="false">
      <c r="A67" s="78" t="n">
        <v>63</v>
      </c>
      <c r="B67" s="369" t="n">
        <v>100000</v>
      </c>
      <c r="C67" s="370" t="n">
        <v>0</v>
      </c>
      <c r="D67" s="371" t="n">
        <f aca="false">IF($A67&gt;=$D$3,B67*C67,0)</f>
        <v>0</v>
      </c>
      <c r="E67" s="372" t="n">
        <v>1250000</v>
      </c>
      <c r="F67" s="161" t="n">
        <v>0</v>
      </c>
      <c r="G67" s="371" t="n">
        <f aca="false">IF($A67&gt;=$D$3,E67*F67,0)</f>
        <v>0</v>
      </c>
      <c r="H67" s="373" t="n">
        <v>200</v>
      </c>
      <c r="I67" s="370" t="n">
        <v>0</v>
      </c>
      <c r="J67" s="374" t="n">
        <f aca="false">IF($A67&gt;=$D$3,H67*I67,0)</f>
        <v>0</v>
      </c>
      <c r="K67" s="39" t="n">
        <f aca="false">D67+G67+J67</f>
        <v>0</v>
      </c>
      <c r="L67" s="75" t="n">
        <v>1.1592740743</v>
      </c>
      <c r="M67" s="76" t="n">
        <f aca="false">K67*L67</f>
        <v>0</v>
      </c>
    </row>
    <row r="68" customFormat="false" ht="12.75" hidden="false" customHeight="false" outlineLevel="0" collapsed="false">
      <c r="A68" s="78" t="n">
        <v>64</v>
      </c>
      <c r="B68" s="369" t="n">
        <v>100000</v>
      </c>
      <c r="C68" s="370" t="n">
        <v>0</v>
      </c>
      <c r="D68" s="371" t="n">
        <f aca="false">IF($A68&gt;=$D$3,B68*C68,0)</f>
        <v>0</v>
      </c>
      <c r="E68" s="372" t="n">
        <v>1250000</v>
      </c>
      <c r="F68" s="161" t="n">
        <v>0</v>
      </c>
      <c r="G68" s="371" t="n">
        <f aca="false">IF($A68&gt;=$D$3,E68*F68,0)</f>
        <v>0</v>
      </c>
      <c r="H68" s="373" t="n">
        <v>200</v>
      </c>
      <c r="I68" s="370" t="n">
        <v>0</v>
      </c>
      <c r="J68" s="374" t="n">
        <f aca="false">IF($A68&gt;=$D$3,H68*I68,0)</f>
        <v>0</v>
      </c>
      <c r="K68" s="39" t="n">
        <f aca="false">D68+G68+J68</f>
        <v>0</v>
      </c>
      <c r="L68" s="75" t="n">
        <v>1.1592740743</v>
      </c>
      <c r="M68" s="76" t="n">
        <f aca="false">K68*L68</f>
        <v>0</v>
      </c>
    </row>
    <row r="69" customFormat="false" ht="12.75" hidden="false" customHeight="false" outlineLevel="0" collapsed="false">
      <c r="A69" s="78" t="n">
        <v>65</v>
      </c>
      <c r="B69" s="369" t="n">
        <v>100000</v>
      </c>
      <c r="C69" s="370" t="n">
        <v>0</v>
      </c>
      <c r="D69" s="371" t="n">
        <f aca="false">IF($A69&gt;=$D$3,B69*C69,0)</f>
        <v>0</v>
      </c>
      <c r="E69" s="372" t="n">
        <v>1250000</v>
      </c>
      <c r="F69" s="161" t="n">
        <v>0</v>
      </c>
      <c r="G69" s="371" t="n">
        <f aca="false">IF($A69&gt;=$D$3,E69*F69,0)</f>
        <v>0</v>
      </c>
      <c r="H69" s="373" t="n">
        <v>200</v>
      </c>
      <c r="I69" s="370" t="n">
        <v>0</v>
      </c>
      <c r="J69" s="374" t="n">
        <f aca="false">IF($A69&gt;=$D$3,H69*I69,0)</f>
        <v>0</v>
      </c>
      <c r="K69" s="39" t="n">
        <f aca="false">D69+G69+J69</f>
        <v>0</v>
      </c>
      <c r="L69" s="75" t="n">
        <v>1.1592740743</v>
      </c>
      <c r="M69" s="76" t="n">
        <f aca="false">K69*L69</f>
        <v>0</v>
      </c>
    </row>
    <row r="70" customFormat="false" ht="12.75" hidden="false" customHeight="false" outlineLevel="0" collapsed="false">
      <c r="A70" s="78" t="n">
        <v>66</v>
      </c>
      <c r="B70" s="369" t="n">
        <v>100000</v>
      </c>
      <c r="C70" s="370" t="n">
        <v>0</v>
      </c>
      <c r="D70" s="371" t="n">
        <f aca="false">IF($A70&gt;=$D$3,B70*C70,0)</f>
        <v>0</v>
      </c>
      <c r="E70" s="372" t="n">
        <v>1250000</v>
      </c>
      <c r="F70" s="161" t="n">
        <v>0</v>
      </c>
      <c r="G70" s="371" t="n">
        <f aca="false">IF($A70&gt;=$D$3,E70*F70,0)</f>
        <v>0</v>
      </c>
      <c r="H70" s="373" t="n">
        <v>200</v>
      </c>
      <c r="I70" s="370" t="n">
        <v>0</v>
      </c>
      <c r="J70" s="374" t="n">
        <f aca="false">IF($A70&gt;=$D$3,H70*I70,0)</f>
        <v>0</v>
      </c>
      <c r="K70" s="39" t="n">
        <f aca="false">D70+G70+J70</f>
        <v>0</v>
      </c>
      <c r="L70" s="75" t="n">
        <v>1.1592740743</v>
      </c>
      <c r="M70" s="76" t="n">
        <f aca="false">K70*L70</f>
        <v>0</v>
      </c>
    </row>
    <row r="71" customFormat="false" ht="12.75" hidden="false" customHeight="false" outlineLevel="0" collapsed="false">
      <c r="A71" s="78" t="n">
        <v>67</v>
      </c>
      <c r="B71" s="369" t="n">
        <v>100000</v>
      </c>
      <c r="C71" s="370" t="n">
        <v>0</v>
      </c>
      <c r="D71" s="371" t="n">
        <f aca="false">IF($A71&gt;=$D$3,B71*C71,0)</f>
        <v>0</v>
      </c>
      <c r="E71" s="372" t="n">
        <v>1250000</v>
      </c>
      <c r="F71" s="161" t="n">
        <v>0</v>
      </c>
      <c r="G71" s="371" t="n">
        <f aca="false">IF($A71&gt;=$D$3,E71*F71,0)</f>
        <v>0</v>
      </c>
      <c r="H71" s="373" t="n">
        <v>200</v>
      </c>
      <c r="I71" s="370" t="n">
        <v>0</v>
      </c>
      <c r="J71" s="374" t="n">
        <f aca="false">IF($A71&gt;=$D$3,H71*I71,0)</f>
        <v>0</v>
      </c>
      <c r="K71" s="39" t="n">
        <f aca="false">D71+G71+J71</f>
        <v>0</v>
      </c>
      <c r="L71" s="75" t="n">
        <v>1.1592740743</v>
      </c>
      <c r="M71" s="76" t="n">
        <f aca="false">K71*L71</f>
        <v>0</v>
      </c>
    </row>
    <row r="72" customFormat="false" ht="12.75" hidden="false" customHeight="false" outlineLevel="0" collapsed="false">
      <c r="A72" s="78" t="n">
        <v>68</v>
      </c>
      <c r="B72" s="369" t="n">
        <v>100000</v>
      </c>
      <c r="C72" s="370" t="n">
        <v>0</v>
      </c>
      <c r="D72" s="371" t="n">
        <f aca="false">IF($A72&gt;=$D$3,B72*C72,0)</f>
        <v>0</v>
      </c>
      <c r="E72" s="372" t="n">
        <v>1250000</v>
      </c>
      <c r="F72" s="161" t="n">
        <v>0</v>
      </c>
      <c r="G72" s="371" t="n">
        <f aca="false">IF($A72&gt;=$D$3,E72*F72,0)</f>
        <v>0</v>
      </c>
      <c r="H72" s="373" t="n">
        <v>200</v>
      </c>
      <c r="I72" s="370" t="n">
        <v>0</v>
      </c>
      <c r="J72" s="374" t="n">
        <f aca="false">IF($A72&gt;=$D$3,H72*I72,0)</f>
        <v>0</v>
      </c>
      <c r="K72" s="39" t="n">
        <f aca="false">D72+G72+J72</f>
        <v>0</v>
      </c>
      <c r="L72" s="75" t="n">
        <v>1.1592740743</v>
      </c>
      <c r="M72" s="76" t="n">
        <f aca="false">K72*L72</f>
        <v>0</v>
      </c>
    </row>
    <row r="73" customFormat="false" ht="12.75" hidden="false" customHeight="false" outlineLevel="0" collapsed="false">
      <c r="A73" s="78" t="n">
        <v>69</v>
      </c>
      <c r="B73" s="369" t="n">
        <v>100000</v>
      </c>
      <c r="C73" s="370" t="n">
        <v>0</v>
      </c>
      <c r="D73" s="371" t="n">
        <f aca="false">IF($A73&gt;=$D$3,B73*C73,0)</f>
        <v>0</v>
      </c>
      <c r="E73" s="372" t="n">
        <v>1250000</v>
      </c>
      <c r="F73" s="161" t="n">
        <v>0</v>
      </c>
      <c r="G73" s="371" t="n">
        <f aca="false">IF($A73&gt;=$D$3,E73*F73,0)</f>
        <v>0</v>
      </c>
      <c r="H73" s="373" t="n">
        <v>200</v>
      </c>
      <c r="I73" s="370" t="n">
        <v>0</v>
      </c>
      <c r="J73" s="374" t="n">
        <f aca="false">IF($A73&gt;=$D$3,H73*I73,0)</f>
        <v>0</v>
      </c>
      <c r="K73" s="39" t="n">
        <f aca="false">D73+G73+J73</f>
        <v>0</v>
      </c>
      <c r="L73" s="75" t="n">
        <v>1.1592740743</v>
      </c>
      <c r="M73" s="76" t="n">
        <f aca="false">K73*L73</f>
        <v>0</v>
      </c>
    </row>
    <row r="74" customFormat="false" ht="12.75" hidden="false" customHeight="false" outlineLevel="0" collapsed="false">
      <c r="A74" s="78" t="n">
        <v>70</v>
      </c>
      <c r="B74" s="369" t="n">
        <v>100000</v>
      </c>
      <c r="C74" s="370" t="n">
        <v>0</v>
      </c>
      <c r="D74" s="371" t="n">
        <f aca="false">IF($A74&gt;=$D$3,B74*C74,0)</f>
        <v>0</v>
      </c>
      <c r="E74" s="372" t="n">
        <v>1250000</v>
      </c>
      <c r="F74" s="161" t="n">
        <v>0</v>
      </c>
      <c r="G74" s="371" t="n">
        <f aca="false">IF($A74&gt;=$D$3,E74*F74,0)</f>
        <v>0</v>
      </c>
      <c r="H74" s="373" t="n">
        <v>200</v>
      </c>
      <c r="I74" s="370" t="n">
        <v>0</v>
      </c>
      <c r="J74" s="374" t="n">
        <f aca="false">IF($A74&gt;=$D$3,H74*I74,0)</f>
        <v>0</v>
      </c>
      <c r="K74" s="39" t="n">
        <f aca="false">D74+G74+J74</f>
        <v>0</v>
      </c>
      <c r="L74" s="75" t="n">
        <v>1.1592740743</v>
      </c>
      <c r="M74" s="76" t="n">
        <f aca="false">K74*L74</f>
        <v>0</v>
      </c>
    </row>
    <row r="75" customFormat="false" ht="12.75" hidden="false" customHeight="false" outlineLevel="0" collapsed="false">
      <c r="A75" s="78" t="n">
        <v>71</v>
      </c>
      <c r="B75" s="369" t="n">
        <v>100000</v>
      </c>
      <c r="C75" s="370" t="n">
        <v>0</v>
      </c>
      <c r="D75" s="371" t="n">
        <f aca="false">IF($A75&gt;=$D$3,B75*C75,0)</f>
        <v>0</v>
      </c>
      <c r="E75" s="372" t="n">
        <v>1250000</v>
      </c>
      <c r="F75" s="161" t="n">
        <v>0</v>
      </c>
      <c r="G75" s="371" t="n">
        <f aca="false">IF($A75&gt;=$D$3,E75*F75,0)</f>
        <v>0</v>
      </c>
      <c r="H75" s="373" t="n">
        <v>200</v>
      </c>
      <c r="I75" s="370" t="n">
        <v>0</v>
      </c>
      <c r="J75" s="374" t="n">
        <f aca="false">IF($A75&gt;=$D$3,H75*I75,0)</f>
        <v>0</v>
      </c>
      <c r="K75" s="39" t="n">
        <f aca="false">D75+G75+J75</f>
        <v>0</v>
      </c>
      <c r="L75" s="75" t="n">
        <v>1.1592740743</v>
      </c>
      <c r="M75" s="76" t="n">
        <f aca="false">K75*L75</f>
        <v>0</v>
      </c>
    </row>
    <row r="76" customFormat="false" ht="13.5" hidden="false" customHeight="false" outlineLevel="0" collapsed="false">
      <c r="A76" s="84" t="n">
        <v>72</v>
      </c>
      <c r="B76" s="375" t="n">
        <v>100000</v>
      </c>
      <c r="C76" s="376" t="n">
        <v>0</v>
      </c>
      <c r="D76" s="377" t="n">
        <f aca="false">IF($A76&gt;=$D$3,B76*C76,0)</f>
        <v>0</v>
      </c>
      <c r="E76" s="378" t="n">
        <v>1250000</v>
      </c>
      <c r="F76" s="379" t="n">
        <v>0</v>
      </c>
      <c r="G76" s="377" t="n">
        <f aca="false">IF($A76&gt;=$D$3,E76*F76,0)</f>
        <v>0</v>
      </c>
      <c r="H76" s="380" t="n">
        <v>200</v>
      </c>
      <c r="I76" s="376" t="n">
        <v>0</v>
      </c>
      <c r="J76" s="381" t="n">
        <f aca="false">IF($A76&gt;=$D$3,H76*I76,0)</f>
        <v>0</v>
      </c>
      <c r="K76" s="382" t="n">
        <f aca="false">D76+G76+J76</f>
        <v>0</v>
      </c>
      <c r="L76" s="91" t="n">
        <v>1.1592740743</v>
      </c>
      <c r="M76" s="92" t="n">
        <f aca="false">K76*L76</f>
        <v>0</v>
      </c>
    </row>
    <row r="77" customFormat="false" ht="12.75" hidden="false" customHeight="false" outlineLevel="0" collapsed="false">
      <c r="A77" s="78" t="n">
        <v>73</v>
      </c>
      <c r="B77" s="369" t="n">
        <v>100000</v>
      </c>
      <c r="C77" s="370" t="n">
        <v>0</v>
      </c>
      <c r="D77" s="371" t="n">
        <f aca="false">IF($A77&gt;=$D$3,B77*C77,0)</f>
        <v>0</v>
      </c>
      <c r="E77" s="372" t="n">
        <v>1250000</v>
      </c>
      <c r="F77" s="161" t="n">
        <v>0</v>
      </c>
      <c r="G77" s="371" t="n">
        <f aca="false">IF($A77&gt;=$D$3,E77*F77,0)</f>
        <v>0</v>
      </c>
      <c r="H77" s="373" t="n">
        <v>200</v>
      </c>
      <c r="I77" s="370" t="n">
        <v>0</v>
      </c>
      <c r="J77" s="374" t="n">
        <f aca="false">IF($A77&gt;=$D$3,H77*I77,0)</f>
        <v>0</v>
      </c>
      <c r="K77" s="39" t="n">
        <f aca="false">D77+G77+J77</f>
        <v>0</v>
      </c>
      <c r="L77" s="95" t="n">
        <v>1.194052296529</v>
      </c>
      <c r="M77" s="96" t="n">
        <f aca="false">K77*L77</f>
        <v>0</v>
      </c>
    </row>
    <row r="78" customFormat="false" ht="12.75" hidden="false" customHeight="false" outlineLevel="0" collapsed="false">
      <c r="A78" s="78" t="n">
        <v>74</v>
      </c>
      <c r="B78" s="369" t="n">
        <v>100000</v>
      </c>
      <c r="C78" s="370" t="n">
        <v>0</v>
      </c>
      <c r="D78" s="371" t="n">
        <f aca="false">IF($A78&gt;=$D$3,B78*C78,0)</f>
        <v>0</v>
      </c>
      <c r="E78" s="372" t="n">
        <v>1250000</v>
      </c>
      <c r="F78" s="161" t="n">
        <v>0</v>
      </c>
      <c r="G78" s="371" t="n">
        <f aca="false">IF($A78&gt;=$D$3,E78*F78,0)</f>
        <v>0</v>
      </c>
      <c r="H78" s="373" t="n">
        <v>200</v>
      </c>
      <c r="I78" s="370" t="n">
        <v>0</v>
      </c>
      <c r="J78" s="374" t="n">
        <f aca="false">IF($A78&gt;=$D$3,H78*I78,0)</f>
        <v>0</v>
      </c>
      <c r="K78" s="39" t="n">
        <f aca="false">D78+G78+J78</f>
        <v>0</v>
      </c>
      <c r="L78" s="75" t="n">
        <v>1.194052296529</v>
      </c>
      <c r="M78" s="76" t="n">
        <f aca="false">K78*L78</f>
        <v>0</v>
      </c>
    </row>
    <row r="79" customFormat="false" ht="12.75" hidden="false" customHeight="false" outlineLevel="0" collapsed="false">
      <c r="A79" s="78" t="n">
        <v>75</v>
      </c>
      <c r="B79" s="369" t="n">
        <v>100000</v>
      </c>
      <c r="C79" s="370" t="n">
        <v>0</v>
      </c>
      <c r="D79" s="371" t="n">
        <f aca="false">IF($A79&gt;=$D$3,B79*C79,0)</f>
        <v>0</v>
      </c>
      <c r="E79" s="372" t="n">
        <v>1250000</v>
      </c>
      <c r="F79" s="161" t="n">
        <v>0</v>
      </c>
      <c r="G79" s="371" t="n">
        <f aca="false">IF($A79&gt;=$D$3,E79*F79,0)</f>
        <v>0</v>
      </c>
      <c r="H79" s="373" t="n">
        <v>200</v>
      </c>
      <c r="I79" s="370" t="n">
        <v>0</v>
      </c>
      <c r="J79" s="374" t="n">
        <f aca="false">IF($A79&gt;=$D$3,H79*I79,0)</f>
        <v>0</v>
      </c>
      <c r="K79" s="39" t="n">
        <f aca="false">D79+G79+J79</f>
        <v>0</v>
      </c>
      <c r="L79" s="75" t="n">
        <v>1.194052296529</v>
      </c>
      <c r="M79" s="76" t="n">
        <f aca="false">K79*L79</f>
        <v>0</v>
      </c>
    </row>
    <row r="80" customFormat="false" ht="12.75" hidden="false" customHeight="false" outlineLevel="0" collapsed="false">
      <c r="A80" s="78" t="n">
        <v>76</v>
      </c>
      <c r="B80" s="369" t="n">
        <v>100000</v>
      </c>
      <c r="C80" s="370" t="n">
        <v>0</v>
      </c>
      <c r="D80" s="371" t="n">
        <f aca="false">IF($A80&gt;=$D$3,B80*C80,0)</f>
        <v>0</v>
      </c>
      <c r="E80" s="372" t="n">
        <v>1250000</v>
      </c>
      <c r="F80" s="161" t="n">
        <v>0</v>
      </c>
      <c r="G80" s="371" t="n">
        <f aca="false">IF($A80&gt;=$D$3,E80*F80,0)</f>
        <v>0</v>
      </c>
      <c r="H80" s="373" t="n">
        <v>200</v>
      </c>
      <c r="I80" s="370" t="n">
        <v>0</v>
      </c>
      <c r="J80" s="374" t="n">
        <f aca="false">IF($A80&gt;=$D$3,H80*I80,0)</f>
        <v>0</v>
      </c>
      <c r="K80" s="39" t="n">
        <f aca="false">D80+G80+J80</f>
        <v>0</v>
      </c>
      <c r="L80" s="75" t="n">
        <v>1.194052296529</v>
      </c>
      <c r="M80" s="76" t="n">
        <f aca="false">K80*L80</f>
        <v>0</v>
      </c>
    </row>
    <row r="81" customFormat="false" ht="12.75" hidden="false" customHeight="false" outlineLevel="0" collapsed="false">
      <c r="A81" s="78" t="n">
        <v>77</v>
      </c>
      <c r="B81" s="369" t="n">
        <v>100000</v>
      </c>
      <c r="C81" s="370" t="n">
        <v>0</v>
      </c>
      <c r="D81" s="371" t="n">
        <f aca="false">IF($A81&gt;=$D$3,B81*C81,0)</f>
        <v>0</v>
      </c>
      <c r="E81" s="372" t="n">
        <v>1250000</v>
      </c>
      <c r="F81" s="161" t="n">
        <v>0</v>
      </c>
      <c r="G81" s="371" t="n">
        <f aca="false">IF($A81&gt;=$D$3,E81*F81,0)</f>
        <v>0</v>
      </c>
      <c r="H81" s="373" t="n">
        <v>200</v>
      </c>
      <c r="I81" s="370" t="n">
        <v>0</v>
      </c>
      <c r="J81" s="374" t="n">
        <f aca="false">IF($A81&gt;=$D$3,H81*I81,0)</f>
        <v>0</v>
      </c>
      <c r="K81" s="39" t="n">
        <f aca="false">D81+G81+J81</f>
        <v>0</v>
      </c>
      <c r="L81" s="75" t="n">
        <v>1.194052296529</v>
      </c>
      <c r="M81" s="76" t="n">
        <f aca="false">K81*L81</f>
        <v>0</v>
      </c>
    </row>
    <row r="82" customFormat="false" ht="12.75" hidden="false" customHeight="false" outlineLevel="0" collapsed="false">
      <c r="A82" s="78" t="n">
        <v>78</v>
      </c>
      <c r="B82" s="369" t="n">
        <v>100000</v>
      </c>
      <c r="C82" s="370" t="n">
        <v>0</v>
      </c>
      <c r="D82" s="371" t="n">
        <f aca="false">IF($A82&gt;=$D$3,B82*C82,0)</f>
        <v>0</v>
      </c>
      <c r="E82" s="372" t="n">
        <v>1250000</v>
      </c>
      <c r="F82" s="161" t="n">
        <v>0</v>
      </c>
      <c r="G82" s="371" t="n">
        <f aca="false">IF($A82&gt;=$D$3,E82*F82,0)</f>
        <v>0</v>
      </c>
      <c r="H82" s="373" t="n">
        <v>200</v>
      </c>
      <c r="I82" s="370" t="n">
        <v>0</v>
      </c>
      <c r="J82" s="374" t="n">
        <f aca="false">IF($A82&gt;=$D$3,H82*I82,0)</f>
        <v>0</v>
      </c>
      <c r="K82" s="39" t="n">
        <f aca="false">D82+G82+J82</f>
        <v>0</v>
      </c>
      <c r="L82" s="75" t="n">
        <v>1.194052296529</v>
      </c>
      <c r="M82" s="76" t="n">
        <f aca="false">K82*L82</f>
        <v>0</v>
      </c>
    </row>
    <row r="83" customFormat="false" ht="12.75" hidden="false" customHeight="false" outlineLevel="0" collapsed="false">
      <c r="A83" s="78" t="n">
        <v>79</v>
      </c>
      <c r="B83" s="369" t="n">
        <v>100000</v>
      </c>
      <c r="C83" s="370" t="n">
        <v>0</v>
      </c>
      <c r="D83" s="371" t="n">
        <f aca="false">IF($A83&gt;=$D$3,B83*C83,0)</f>
        <v>0</v>
      </c>
      <c r="E83" s="372" t="n">
        <v>1250000</v>
      </c>
      <c r="F83" s="161" t="n">
        <v>0</v>
      </c>
      <c r="G83" s="371" t="n">
        <f aca="false">IF($A83&gt;=$D$3,E83*F83,0)</f>
        <v>0</v>
      </c>
      <c r="H83" s="373" t="n">
        <v>200</v>
      </c>
      <c r="I83" s="370" t="n">
        <v>0</v>
      </c>
      <c r="J83" s="374" t="n">
        <f aca="false">IF($A83&gt;=$D$3,H83*I83,0)</f>
        <v>0</v>
      </c>
      <c r="K83" s="39" t="n">
        <f aca="false">D83+G83+J83</f>
        <v>0</v>
      </c>
      <c r="L83" s="75" t="n">
        <v>1.194052296529</v>
      </c>
      <c r="M83" s="76" t="n">
        <f aca="false">K83*L83</f>
        <v>0</v>
      </c>
    </row>
    <row r="84" customFormat="false" ht="12.75" hidden="false" customHeight="false" outlineLevel="0" collapsed="false">
      <c r="A84" s="78" t="n">
        <v>80</v>
      </c>
      <c r="B84" s="369" t="n">
        <v>100000</v>
      </c>
      <c r="C84" s="370" t="n">
        <v>0</v>
      </c>
      <c r="D84" s="371" t="n">
        <f aca="false">IF($A84&gt;=$D$3,B84*C84,0)</f>
        <v>0</v>
      </c>
      <c r="E84" s="372" t="n">
        <v>1250000</v>
      </c>
      <c r="F84" s="161" t="n">
        <v>0</v>
      </c>
      <c r="G84" s="371" t="n">
        <f aca="false">IF($A84&gt;=$D$3,E84*F84,0)</f>
        <v>0</v>
      </c>
      <c r="H84" s="373" t="n">
        <v>200</v>
      </c>
      <c r="I84" s="370" t="n">
        <v>0</v>
      </c>
      <c r="J84" s="374" t="n">
        <f aca="false">IF($A84&gt;=$D$3,H84*I84,0)</f>
        <v>0</v>
      </c>
      <c r="K84" s="39" t="n">
        <f aca="false">D84+G84+J84</f>
        <v>0</v>
      </c>
      <c r="L84" s="75" t="n">
        <v>1.194052296529</v>
      </c>
      <c r="M84" s="76" t="n">
        <f aca="false">K84*L84</f>
        <v>0</v>
      </c>
    </row>
    <row r="85" customFormat="false" ht="12.75" hidden="false" customHeight="false" outlineLevel="0" collapsed="false">
      <c r="A85" s="78" t="n">
        <v>81</v>
      </c>
      <c r="B85" s="369" t="n">
        <v>100000</v>
      </c>
      <c r="C85" s="370" t="n">
        <v>0</v>
      </c>
      <c r="D85" s="371" t="n">
        <f aca="false">IF($A85&gt;=$D$3,B85*C85,0)</f>
        <v>0</v>
      </c>
      <c r="E85" s="372" t="n">
        <v>1250000</v>
      </c>
      <c r="F85" s="161" t="n">
        <v>0</v>
      </c>
      <c r="G85" s="371" t="n">
        <f aca="false">IF($A85&gt;=$D$3,E85*F85,0)</f>
        <v>0</v>
      </c>
      <c r="H85" s="373" t="n">
        <v>200</v>
      </c>
      <c r="I85" s="370" t="n">
        <v>0</v>
      </c>
      <c r="J85" s="374" t="n">
        <f aca="false">IF($A85&gt;=$D$3,H85*I85,0)</f>
        <v>0</v>
      </c>
      <c r="K85" s="39" t="n">
        <f aca="false">D85+G85+J85</f>
        <v>0</v>
      </c>
      <c r="L85" s="75" t="n">
        <v>1.194052296529</v>
      </c>
      <c r="M85" s="76" t="n">
        <f aca="false">K85*L85</f>
        <v>0</v>
      </c>
    </row>
    <row r="86" customFormat="false" ht="12.75" hidden="false" customHeight="false" outlineLevel="0" collapsed="false">
      <c r="A86" s="78" t="n">
        <v>82</v>
      </c>
      <c r="B86" s="369" t="n">
        <v>100000</v>
      </c>
      <c r="C86" s="370" t="n">
        <v>0</v>
      </c>
      <c r="D86" s="371" t="n">
        <f aca="false">IF($A86&gt;=$D$3,B86*C86,0)</f>
        <v>0</v>
      </c>
      <c r="E86" s="372" t="n">
        <v>1250000</v>
      </c>
      <c r="F86" s="161" t="n">
        <v>0</v>
      </c>
      <c r="G86" s="371" t="n">
        <f aca="false">IF($A86&gt;=$D$3,E86*F86,0)</f>
        <v>0</v>
      </c>
      <c r="H86" s="373" t="n">
        <v>200</v>
      </c>
      <c r="I86" s="370" t="n">
        <v>0</v>
      </c>
      <c r="J86" s="374" t="n">
        <f aca="false">IF($A86&gt;=$D$3,H86*I86,0)</f>
        <v>0</v>
      </c>
      <c r="K86" s="39" t="n">
        <f aca="false">D86+G86+J86</f>
        <v>0</v>
      </c>
      <c r="L86" s="75" t="n">
        <v>1.194052296529</v>
      </c>
      <c r="M86" s="76" t="n">
        <f aca="false">K86*L86</f>
        <v>0</v>
      </c>
    </row>
    <row r="87" customFormat="false" ht="12.75" hidden="false" customHeight="false" outlineLevel="0" collapsed="false">
      <c r="A87" s="78" t="n">
        <v>83</v>
      </c>
      <c r="B87" s="369" t="n">
        <v>100000</v>
      </c>
      <c r="C87" s="370" t="n">
        <v>0</v>
      </c>
      <c r="D87" s="371" t="n">
        <f aca="false">IF($A87&gt;=$D$3,B87*C87,0)</f>
        <v>0</v>
      </c>
      <c r="E87" s="372" t="n">
        <v>1250000</v>
      </c>
      <c r="F87" s="161" t="n">
        <v>0</v>
      </c>
      <c r="G87" s="371" t="n">
        <f aca="false">IF($A87&gt;=$D$3,E87*F87,0)</f>
        <v>0</v>
      </c>
      <c r="H87" s="373" t="n">
        <v>200</v>
      </c>
      <c r="I87" s="370" t="n">
        <v>0</v>
      </c>
      <c r="J87" s="374" t="n">
        <f aca="false">IF($A87&gt;=$D$3,H87*I87,0)</f>
        <v>0</v>
      </c>
      <c r="K87" s="39" t="n">
        <f aca="false">D87+G87+J87</f>
        <v>0</v>
      </c>
      <c r="L87" s="75" t="n">
        <v>1.194052296529</v>
      </c>
      <c r="M87" s="76" t="n">
        <f aca="false">K87*L87</f>
        <v>0</v>
      </c>
    </row>
    <row r="88" customFormat="false" ht="13.5" hidden="false" customHeight="false" outlineLevel="0" collapsed="false">
      <c r="A88" s="102" t="n">
        <v>84</v>
      </c>
      <c r="B88" s="383" t="n">
        <v>100000</v>
      </c>
      <c r="C88" s="384" t="n">
        <v>0</v>
      </c>
      <c r="D88" s="385" t="n">
        <f aca="false">IF($A88&gt;=$D$3,B88*C88,0)</f>
        <v>0</v>
      </c>
      <c r="E88" s="386" t="n">
        <v>1250000</v>
      </c>
      <c r="F88" s="167" t="n">
        <v>0</v>
      </c>
      <c r="G88" s="385" t="n">
        <f aca="false">IF($A88&gt;=$D$3,E88*F88,0)</f>
        <v>0</v>
      </c>
      <c r="H88" s="387" t="n">
        <v>200</v>
      </c>
      <c r="I88" s="384" t="n">
        <v>0</v>
      </c>
      <c r="J88" s="388" t="n">
        <f aca="false">IF($A88&gt;=$D$3,H88*I88,0)</f>
        <v>0</v>
      </c>
      <c r="K88" s="39" t="n">
        <f aca="false">D88+G88+J88</f>
        <v>0</v>
      </c>
      <c r="L88" s="91" t="n">
        <v>1.194052296529</v>
      </c>
      <c r="M88" s="92" t="n">
        <f aca="false">K88*L88</f>
        <v>0</v>
      </c>
    </row>
    <row r="89" s="23" customFormat="true" ht="13.5" hidden="false" customHeight="false" outlineLevel="0" collapsed="false">
      <c r="A89" s="389" t="s">
        <v>137</v>
      </c>
      <c r="B89" s="389"/>
      <c r="C89" s="389"/>
      <c r="D89" s="390" t="n">
        <f aca="false">SUM(D5:D88)</f>
        <v>0</v>
      </c>
      <c r="E89" s="391"/>
      <c r="F89" s="391"/>
      <c r="G89" s="390" t="n">
        <f aca="false">SUM(G5:G88)</f>
        <v>0</v>
      </c>
      <c r="H89" s="392"/>
      <c r="I89" s="392"/>
      <c r="J89" s="393" t="n">
        <f aca="false">SUM(J5:J88)</f>
        <v>0</v>
      </c>
      <c r="K89" s="394" t="n">
        <f aca="false">D89+G89+J89</f>
        <v>0</v>
      </c>
      <c r="L89" s="91"/>
      <c r="M89" s="116" t="n">
        <f aca="false">SUM(M5:M88)</f>
        <v>0</v>
      </c>
    </row>
    <row r="90" s="23" customFormat="true" ht="13.5" hidden="false" customHeight="false" outlineLevel="0" collapsed="false">
      <c r="A90" s="288" t="s">
        <v>40</v>
      </c>
      <c r="B90" s="395" t="n">
        <f aca="false">D89+G89+J89</f>
        <v>0</v>
      </c>
      <c r="C90" s="396"/>
      <c r="D90" s="396"/>
      <c r="E90" s="396"/>
      <c r="F90" s="397"/>
      <c r="G90" s="396"/>
      <c r="H90" s="398"/>
      <c r="I90" s="396"/>
      <c r="J90" s="396"/>
      <c r="K90" s="396"/>
      <c r="L90" s="54"/>
      <c r="M90" s="53"/>
    </row>
  </sheetData>
  <mergeCells count="6">
    <mergeCell ref="A1:M1"/>
    <mergeCell ref="B2:D2"/>
    <mergeCell ref="A3:C3"/>
    <mergeCell ref="A89:C89"/>
    <mergeCell ref="E89:F89"/>
    <mergeCell ref="H89:I89"/>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21" width="30.41"/>
    <col collapsed="false" customWidth="true" hidden="false" outlineLevel="0" max="2" min="2" style="304" width="15.56"/>
    <col collapsed="false" customWidth="true" hidden="false" outlineLevel="0" max="4" min="3" style="21" width="15.56"/>
    <col collapsed="false" customWidth="true" hidden="false" outlineLevel="0" max="5" min="5" style="54" width="15.28"/>
    <col collapsed="false" customWidth="true" hidden="false" outlineLevel="0" max="6" min="6" style="53" width="17.7"/>
    <col collapsed="false" customWidth="true" hidden="false" outlineLevel="0" max="8" min="7" style="21" width="15.56"/>
    <col collapsed="false" customWidth="true" hidden="false" outlineLevel="0" max="9" min="9" style="21" width="41.7"/>
    <col collapsed="false" customWidth="false" hidden="false" outlineLevel="0" max="257" min="10" style="21" width="9.14"/>
  </cols>
  <sheetData>
    <row r="1" customFormat="false" ht="30" hidden="false" customHeight="true" outlineLevel="0" collapsed="false">
      <c r="A1" s="22" t="s">
        <v>138</v>
      </c>
      <c r="B1" s="22"/>
      <c r="C1" s="22"/>
      <c r="D1" s="22"/>
      <c r="E1" s="22"/>
      <c r="F1" s="22"/>
      <c r="G1" s="145"/>
      <c r="H1" s="145"/>
    </row>
    <row r="2" customFormat="false" ht="13.5" hidden="false" customHeight="false" outlineLevel="0" collapsed="false">
      <c r="A2" s="24" t="s">
        <v>35</v>
      </c>
      <c r="B2" s="25" t="n">
        <f aca="false">'A - Discovery'!B2:D2</f>
        <v>0</v>
      </c>
      <c r="C2" s="25"/>
      <c r="D2" s="25"/>
      <c r="E2" s="205"/>
      <c r="F2" s="206"/>
      <c r="G2" s="22"/>
      <c r="H2" s="22"/>
    </row>
    <row r="3" customFormat="false" ht="13.5" hidden="false" customHeight="false" outlineLevel="0" collapsed="false">
      <c r="A3" s="308"/>
      <c r="B3" s="306"/>
      <c r="C3" s="22"/>
      <c r="D3" s="22"/>
      <c r="E3" s="205"/>
      <c r="F3" s="206"/>
      <c r="G3" s="22"/>
      <c r="H3" s="22"/>
    </row>
    <row r="4" customFormat="false" ht="13.5" hidden="false" customHeight="false" outlineLevel="0" collapsed="false">
      <c r="A4" s="399" t="s">
        <v>109</v>
      </c>
      <c r="B4" s="399"/>
      <c r="C4" s="399"/>
      <c r="D4" s="208" t="n">
        <v>5</v>
      </c>
      <c r="G4" s="22"/>
      <c r="H4" s="22"/>
    </row>
    <row r="5" s="184" customFormat="true" ht="77.25" hidden="false" customHeight="false" outlineLevel="0" collapsed="false">
      <c r="A5" s="59" t="s">
        <v>36</v>
      </c>
      <c r="B5" s="400" t="s">
        <v>139</v>
      </c>
      <c r="C5" s="401" t="s">
        <v>140</v>
      </c>
      <c r="D5" s="401" t="s">
        <v>141</v>
      </c>
      <c r="E5" s="65" t="s">
        <v>49</v>
      </c>
      <c r="F5" s="402" t="s">
        <v>142</v>
      </c>
      <c r="G5" s="0"/>
    </row>
    <row r="6" customFormat="false" ht="12.75" hidden="false" customHeight="true" outlineLevel="0" collapsed="false">
      <c r="A6" s="69" t="n">
        <v>1</v>
      </c>
      <c r="B6" s="403" t="n">
        <v>100000</v>
      </c>
      <c r="C6" s="362" t="n">
        <v>0</v>
      </c>
      <c r="D6" s="404" t="n">
        <f aca="false">IF(A6&gt;=$D$4,B6*C6,0)</f>
        <v>0</v>
      </c>
      <c r="E6" s="75" t="n">
        <v>1</v>
      </c>
      <c r="F6" s="76" t="n">
        <f aca="false">D6*E6</f>
        <v>0</v>
      </c>
      <c r="G6" s="0"/>
    </row>
    <row r="7" customFormat="false" ht="12.75" hidden="false" customHeight="true" outlineLevel="0" collapsed="false">
      <c r="A7" s="78" t="n">
        <v>2</v>
      </c>
      <c r="B7" s="405" t="n">
        <v>100000</v>
      </c>
      <c r="C7" s="370" t="n">
        <v>0</v>
      </c>
      <c r="D7" s="406" t="n">
        <f aca="false">IF(A7&gt;=$D$4,B7*C7,0)</f>
        <v>0</v>
      </c>
      <c r="E7" s="75" t="n">
        <v>1</v>
      </c>
      <c r="F7" s="76" t="n">
        <f aca="false">D7*E7</f>
        <v>0</v>
      </c>
      <c r="G7" s="0"/>
      <c r="H7" s="307"/>
      <c r="I7" s="215"/>
    </row>
    <row r="8" customFormat="false" ht="12.75" hidden="false" customHeight="true" outlineLevel="0" collapsed="false">
      <c r="A8" s="78" t="n">
        <v>3</v>
      </c>
      <c r="B8" s="405" t="n">
        <v>100000</v>
      </c>
      <c r="C8" s="370" t="n">
        <v>0</v>
      </c>
      <c r="D8" s="406" t="n">
        <f aca="false">IF(A8&gt;=$D$4,B8*C8,0)</f>
        <v>0</v>
      </c>
      <c r="E8" s="75" t="n">
        <v>1</v>
      </c>
      <c r="F8" s="76" t="n">
        <f aca="false">D8*E8</f>
        <v>0</v>
      </c>
      <c r="G8" s="0"/>
    </row>
    <row r="9" customFormat="false" ht="12.75" hidden="false" customHeight="true" outlineLevel="0" collapsed="false">
      <c r="A9" s="78" t="n">
        <v>4</v>
      </c>
      <c r="B9" s="405" t="n">
        <v>100000</v>
      </c>
      <c r="C9" s="370" t="n">
        <v>0</v>
      </c>
      <c r="D9" s="406" t="n">
        <f aca="false">IF(A9&gt;=$D$4,B9*C9,0)</f>
        <v>0</v>
      </c>
      <c r="E9" s="75" t="n">
        <v>1</v>
      </c>
      <c r="F9" s="76" t="n">
        <f aca="false">D9*E9</f>
        <v>0</v>
      </c>
      <c r="G9" s="0"/>
    </row>
    <row r="10" customFormat="false" ht="12.75" hidden="false" customHeight="true" outlineLevel="0" collapsed="false">
      <c r="A10" s="78" t="n">
        <v>5</v>
      </c>
      <c r="B10" s="405" t="n">
        <v>100000</v>
      </c>
      <c r="C10" s="370" t="n">
        <v>0</v>
      </c>
      <c r="D10" s="406" t="n">
        <f aca="false">IF(A10&gt;=$D$4,B10*C10,0)</f>
        <v>0</v>
      </c>
      <c r="E10" s="75" t="n">
        <v>1</v>
      </c>
      <c r="F10" s="76" t="n">
        <f aca="false">D10*E10</f>
        <v>0</v>
      </c>
      <c r="G10" s="0"/>
    </row>
    <row r="11" customFormat="false" ht="12.75" hidden="false" customHeight="true" outlineLevel="0" collapsed="false">
      <c r="A11" s="78" t="n">
        <v>6</v>
      </c>
      <c r="B11" s="405" t="n">
        <v>100000</v>
      </c>
      <c r="C11" s="370" t="n">
        <v>0</v>
      </c>
      <c r="D11" s="406" t="n">
        <f aca="false">IF(A11&gt;=$D$4,B11*C11,0)</f>
        <v>0</v>
      </c>
      <c r="E11" s="75" t="n">
        <v>1</v>
      </c>
      <c r="F11" s="76" t="n">
        <f aca="false">D11*E11</f>
        <v>0</v>
      </c>
      <c r="G11" s="0"/>
    </row>
    <row r="12" customFormat="false" ht="12.75" hidden="false" customHeight="true" outlineLevel="0" collapsed="false">
      <c r="A12" s="78" t="n">
        <v>7</v>
      </c>
      <c r="B12" s="405" t="n">
        <v>100000</v>
      </c>
      <c r="C12" s="370" t="n">
        <v>0</v>
      </c>
      <c r="D12" s="406" t="n">
        <f aca="false">IF(A12&gt;=$D$4,B12*C12,0)</f>
        <v>0</v>
      </c>
      <c r="E12" s="75" t="n">
        <v>1</v>
      </c>
      <c r="F12" s="76" t="n">
        <f aca="false">D12*E12</f>
        <v>0</v>
      </c>
      <c r="G12" s="0"/>
    </row>
    <row r="13" customFormat="false" ht="12.75" hidden="false" customHeight="true" outlineLevel="0" collapsed="false">
      <c r="A13" s="78" t="n">
        <v>8</v>
      </c>
      <c r="B13" s="405" t="n">
        <v>100000</v>
      </c>
      <c r="C13" s="370" t="n">
        <v>0</v>
      </c>
      <c r="D13" s="406" t="n">
        <f aca="false">IF(A13&gt;=$D$4,B13*C13,0)</f>
        <v>0</v>
      </c>
      <c r="E13" s="75" t="n">
        <v>1</v>
      </c>
      <c r="F13" s="76" t="n">
        <f aca="false">D13*E13</f>
        <v>0</v>
      </c>
      <c r="G13" s="0"/>
    </row>
    <row r="14" customFormat="false" ht="12.75" hidden="false" customHeight="true" outlineLevel="0" collapsed="false">
      <c r="A14" s="78" t="n">
        <v>9</v>
      </c>
      <c r="B14" s="405" t="n">
        <v>100000</v>
      </c>
      <c r="C14" s="370" t="n">
        <v>0</v>
      </c>
      <c r="D14" s="406" t="n">
        <f aca="false">IF(A14&gt;=$D$4,B14*C14,0)</f>
        <v>0</v>
      </c>
      <c r="E14" s="75" t="n">
        <v>1</v>
      </c>
      <c r="F14" s="76" t="n">
        <f aca="false">D14*E14</f>
        <v>0</v>
      </c>
      <c r="G14" s="0"/>
    </row>
    <row r="15" customFormat="false" ht="12.75" hidden="false" customHeight="true" outlineLevel="0" collapsed="false">
      <c r="A15" s="78" t="n">
        <v>10</v>
      </c>
      <c r="B15" s="405" t="n">
        <v>100000</v>
      </c>
      <c r="C15" s="370" t="n">
        <v>0</v>
      </c>
      <c r="D15" s="406" t="n">
        <f aca="false">IF(A15&gt;=$D$4,B15*C15,0)</f>
        <v>0</v>
      </c>
      <c r="E15" s="75" t="n">
        <v>1</v>
      </c>
      <c r="F15" s="76" t="n">
        <f aca="false">D15*E15</f>
        <v>0</v>
      </c>
      <c r="G15" s="0"/>
    </row>
    <row r="16" customFormat="false" ht="12.75" hidden="false" customHeight="true" outlineLevel="0" collapsed="false">
      <c r="A16" s="78" t="n">
        <v>11</v>
      </c>
      <c r="B16" s="405" t="n">
        <v>100000</v>
      </c>
      <c r="C16" s="370" t="n">
        <v>0</v>
      </c>
      <c r="D16" s="406" t="n">
        <f aca="false">IF(A16&gt;=$D$4,B16*C16,0)</f>
        <v>0</v>
      </c>
      <c r="E16" s="75" t="n">
        <v>1</v>
      </c>
      <c r="F16" s="76" t="n">
        <f aca="false">D16*E16</f>
        <v>0</v>
      </c>
      <c r="G16" s="0"/>
    </row>
    <row r="17" customFormat="false" ht="12.75" hidden="false" customHeight="true" outlineLevel="0" collapsed="false">
      <c r="A17" s="84" t="n">
        <v>12</v>
      </c>
      <c r="B17" s="407" t="n">
        <v>100000</v>
      </c>
      <c r="C17" s="376" t="n">
        <v>0</v>
      </c>
      <c r="D17" s="408" t="n">
        <f aca="false">IF(A17&gt;=$D$4,B17*C17,0)</f>
        <v>0</v>
      </c>
      <c r="E17" s="91" t="n">
        <v>1</v>
      </c>
      <c r="F17" s="92" t="n">
        <f aca="false">D17*E17</f>
        <v>0</v>
      </c>
      <c r="G17" s="0"/>
    </row>
    <row r="18" customFormat="false" ht="12.75" hidden="false" customHeight="true" outlineLevel="0" collapsed="false">
      <c r="A18" s="69" t="n">
        <v>13</v>
      </c>
      <c r="B18" s="403" t="n">
        <v>100000</v>
      </c>
      <c r="C18" s="362" t="n">
        <v>0</v>
      </c>
      <c r="D18" s="404" t="n">
        <f aca="false">IF(A18&gt;=$D$4,B18*C18,0)</f>
        <v>0</v>
      </c>
      <c r="E18" s="95" t="n">
        <v>1.03</v>
      </c>
      <c r="F18" s="96" t="n">
        <f aca="false">D18*E18</f>
        <v>0</v>
      </c>
      <c r="G18" s="0"/>
    </row>
    <row r="19" customFormat="false" ht="12.75" hidden="false" customHeight="true" outlineLevel="0" collapsed="false">
      <c r="A19" s="78" t="n">
        <v>14</v>
      </c>
      <c r="B19" s="405" t="n">
        <v>100000</v>
      </c>
      <c r="C19" s="370" t="n">
        <v>0</v>
      </c>
      <c r="D19" s="406" t="n">
        <f aca="false">IF(A19&gt;=$D$4,B19*C19,0)</f>
        <v>0</v>
      </c>
      <c r="E19" s="75" t="n">
        <v>1.03</v>
      </c>
      <c r="F19" s="76" t="n">
        <f aca="false">D19*E19</f>
        <v>0</v>
      </c>
      <c r="G19" s="0"/>
    </row>
    <row r="20" customFormat="false" ht="12.75" hidden="false" customHeight="true" outlineLevel="0" collapsed="false">
      <c r="A20" s="78" t="n">
        <v>15</v>
      </c>
      <c r="B20" s="405" t="n">
        <v>100000</v>
      </c>
      <c r="C20" s="370" t="n">
        <v>0</v>
      </c>
      <c r="D20" s="406" t="n">
        <f aca="false">IF(A20&gt;=$D$4,B20*C20,0)</f>
        <v>0</v>
      </c>
      <c r="E20" s="75" t="n">
        <v>1.03</v>
      </c>
      <c r="F20" s="76" t="n">
        <f aca="false">D20*E20</f>
        <v>0</v>
      </c>
      <c r="G20" s="0"/>
    </row>
    <row r="21" customFormat="false" ht="12.75" hidden="false" customHeight="true" outlineLevel="0" collapsed="false">
      <c r="A21" s="78" t="n">
        <v>16</v>
      </c>
      <c r="B21" s="405" t="n">
        <v>100000</v>
      </c>
      <c r="C21" s="370" t="n">
        <v>0</v>
      </c>
      <c r="D21" s="406" t="n">
        <f aca="false">IF(A21&gt;=$D$4,B21*C21,0)</f>
        <v>0</v>
      </c>
      <c r="E21" s="75" t="n">
        <v>1.03</v>
      </c>
      <c r="F21" s="76" t="n">
        <f aca="false">D21*E21</f>
        <v>0</v>
      </c>
      <c r="G21" s="0"/>
    </row>
    <row r="22" customFormat="false" ht="12.75" hidden="false" customHeight="true" outlineLevel="0" collapsed="false">
      <c r="A22" s="78" t="n">
        <v>17</v>
      </c>
      <c r="B22" s="405" t="n">
        <v>100000</v>
      </c>
      <c r="C22" s="370" t="n">
        <v>0</v>
      </c>
      <c r="D22" s="406" t="n">
        <f aca="false">IF(A22&gt;=$D$4,B22*C22,0)</f>
        <v>0</v>
      </c>
      <c r="E22" s="75" t="n">
        <v>1.03</v>
      </c>
      <c r="F22" s="76" t="n">
        <f aca="false">D22*E22</f>
        <v>0</v>
      </c>
      <c r="G22" s="0"/>
    </row>
    <row r="23" customFormat="false" ht="12.75" hidden="false" customHeight="true" outlineLevel="0" collapsed="false">
      <c r="A23" s="78" t="n">
        <v>18</v>
      </c>
      <c r="B23" s="405" t="n">
        <v>100000</v>
      </c>
      <c r="C23" s="370" t="n">
        <v>0</v>
      </c>
      <c r="D23" s="406" t="n">
        <f aca="false">IF(A23&gt;=$D$4,B23*C23,0)</f>
        <v>0</v>
      </c>
      <c r="E23" s="75" t="n">
        <v>1.03</v>
      </c>
      <c r="F23" s="76" t="n">
        <f aca="false">D23*E23</f>
        <v>0</v>
      </c>
      <c r="G23" s="0"/>
    </row>
    <row r="24" customFormat="false" ht="12.75" hidden="false" customHeight="true" outlineLevel="0" collapsed="false">
      <c r="A24" s="78" t="n">
        <v>19</v>
      </c>
      <c r="B24" s="405" t="n">
        <v>100000</v>
      </c>
      <c r="C24" s="370" t="n">
        <v>0</v>
      </c>
      <c r="D24" s="406" t="n">
        <f aca="false">IF(A24&gt;=$D$4,B24*C24,0)</f>
        <v>0</v>
      </c>
      <c r="E24" s="75" t="n">
        <v>1.03</v>
      </c>
      <c r="F24" s="76" t="n">
        <f aca="false">D24*E24</f>
        <v>0</v>
      </c>
      <c r="G24" s="0"/>
    </row>
    <row r="25" customFormat="false" ht="12.75" hidden="false" customHeight="true" outlineLevel="0" collapsed="false">
      <c r="A25" s="78" t="n">
        <v>20</v>
      </c>
      <c r="B25" s="405" t="n">
        <v>100000</v>
      </c>
      <c r="C25" s="370" t="n">
        <v>0</v>
      </c>
      <c r="D25" s="406" t="n">
        <f aca="false">IF(A25&gt;=$D$4,B25*C25,0)</f>
        <v>0</v>
      </c>
      <c r="E25" s="75" t="n">
        <v>1.03</v>
      </c>
      <c r="F25" s="76" t="n">
        <f aca="false">D25*E25</f>
        <v>0</v>
      </c>
      <c r="G25" s="0"/>
    </row>
    <row r="26" customFormat="false" ht="12.75" hidden="false" customHeight="true" outlineLevel="0" collapsed="false">
      <c r="A26" s="78" t="n">
        <v>21</v>
      </c>
      <c r="B26" s="405" t="n">
        <v>100000</v>
      </c>
      <c r="C26" s="370" t="n">
        <v>0</v>
      </c>
      <c r="D26" s="406" t="n">
        <f aca="false">IF(A26&gt;=$D$4,B26*C26,0)</f>
        <v>0</v>
      </c>
      <c r="E26" s="75" t="n">
        <v>1.03</v>
      </c>
      <c r="F26" s="76" t="n">
        <f aca="false">D26*E26</f>
        <v>0</v>
      </c>
      <c r="G26" s="0"/>
    </row>
    <row r="27" customFormat="false" ht="12.75" hidden="false" customHeight="true" outlineLevel="0" collapsed="false">
      <c r="A27" s="78" t="n">
        <v>22</v>
      </c>
      <c r="B27" s="405" t="n">
        <v>100000</v>
      </c>
      <c r="C27" s="370" t="n">
        <v>0</v>
      </c>
      <c r="D27" s="406" t="n">
        <f aca="false">IF(A27&gt;=$D$4,B27*C27,0)</f>
        <v>0</v>
      </c>
      <c r="E27" s="75" t="n">
        <v>1.03</v>
      </c>
      <c r="F27" s="76" t="n">
        <f aca="false">D27*E27</f>
        <v>0</v>
      </c>
      <c r="G27" s="0"/>
    </row>
    <row r="28" customFormat="false" ht="12.75" hidden="false" customHeight="true" outlineLevel="0" collapsed="false">
      <c r="A28" s="78" t="n">
        <v>23</v>
      </c>
      <c r="B28" s="405" t="n">
        <v>100000</v>
      </c>
      <c r="C28" s="370" t="n">
        <v>0</v>
      </c>
      <c r="D28" s="406" t="n">
        <f aca="false">IF(A28&gt;=$D$4,B28*C28,0)</f>
        <v>0</v>
      </c>
      <c r="E28" s="75" t="n">
        <v>1.03</v>
      </c>
      <c r="F28" s="76" t="n">
        <f aca="false">D28*E28</f>
        <v>0</v>
      </c>
      <c r="G28" s="0"/>
    </row>
    <row r="29" customFormat="false" ht="12.75" hidden="false" customHeight="true" outlineLevel="0" collapsed="false">
      <c r="A29" s="84" t="n">
        <v>24</v>
      </c>
      <c r="B29" s="407" t="n">
        <v>100000</v>
      </c>
      <c r="C29" s="376" t="n">
        <v>0</v>
      </c>
      <c r="D29" s="408" t="n">
        <f aca="false">IF(A29&gt;=$D$4,B29*C29,0)</f>
        <v>0</v>
      </c>
      <c r="E29" s="91" t="n">
        <v>1.03</v>
      </c>
      <c r="F29" s="92" t="n">
        <f aca="false">D29*E29</f>
        <v>0</v>
      </c>
      <c r="G29" s="0"/>
    </row>
    <row r="30" customFormat="false" ht="12.75" hidden="false" customHeight="true" outlineLevel="0" collapsed="false">
      <c r="A30" s="78" t="n">
        <v>25</v>
      </c>
      <c r="B30" s="405" t="n">
        <v>100000</v>
      </c>
      <c r="C30" s="370" t="n">
        <v>0</v>
      </c>
      <c r="D30" s="406" t="n">
        <f aca="false">IF(A30&gt;=$D$4,B30*C30,0)</f>
        <v>0</v>
      </c>
      <c r="E30" s="75" t="n">
        <v>1.0609</v>
      </c>
      <c r="F30" s="76" t="n">
        <f aca="false">D30*E30</f>
        <v>0</v>
      </c>
      <c r="G30" s="0"/>
    </row>
    <row r="31" customFormat="false" ht="12.75" hidden="false" customHeight="true" outlineLevel="0" collapsed="false">
      <c r="A31" s="78" t="n">
        <v>26</v>
      </c>
      <c r="B31" s="405" t="n">
        <v>100000</v>
      </c>
      <c r="C31" s="370" t="n">
        <v>0</v>
      </c>
      <c r="D31" s="406" t="n">
        <f aca="false">IF(A31&gt;=$D$4,B31*C31,0)</f>
        <v>0</v>
      </c>
      <c r="E31" s="75" t="n">
        <v>1.0609</v>
      </c>
      <c r="F31" s="76" t="n">
        <f aca="false">D31*E31</f>
        <v>0</v>
      </c>
      <c r="G31" s="0"/>
    </row>
    <row r="32" customFormat="false" ht="12.75" hidden="false" customHeight="true" outlineLevel="0" collapsed="false">
      <c r="A32" s="78" t="n">
        <v>27</v>
      </c>
      <c r="B32" s="405" t="n">
        <v>100000</v>
      </c>
      <c r="C32" s="370" t="n">
        <v>0</v>
      </c>
      <c r="D32" s="406" t="n">
        <f aca="false">IF(A32&gt;=$D$4,B32*C32,0)</f>
        <v>0</v>
      </c>
      <c r="E32" s="75" t="n">
        <v>1.0609</v>
      </c>
      <c r="F32" s="76" t="n">
        <f aca="false">D32*E32</f>
        <v>0</v>
      </c>
      <c r="G32" s="0"/>
    </row>
    <row r="33" customFormat="false" ht="12.75" hidden="false" customHeight="true" outlineLevel="0" collapsed="false">
      <c r="A33" s="78" t="n">
        <v>28</v>
      </c>
      <c r="B33" s="405" t="n">
        <v>100000</v>
      </c>
      <c r="C33" s="370" t="n">
        <v>0</v>
      </c>
      <c r="D33" s="406" t="n">
        <f aca="false">IF(A33&gt;=$D$4,B33*C33,0)</f>
        <v>0</v>
      </c>
      <c r="E33" s="75" t="n">
        <v>1.0609</v>
      </c>
      <c r="F33" s="76" t="n">
        <f aca="false">D33*E33</f>
        <v>0</v>
      </c>
      <c r="G33" s="0"/>
    </row>
    <row r="34" customFormat="false" ht="12.75" hidden="false" customHeight="true" outlineLevel="0" collapsed="false">
      <c r="A34" s="78" t="n">
        <v>29</v>
      </c>
      <c r="B34" s="405" t="n">
        <v>100000</v>
      </c>
      <c r="C34" s="370" t="n">
        <v>0</v>
      </c>
      <c r="D34" s="406" t="n">
        <f aca="false">IF(A34&gt;=$D$4,B34*C34,0)</f>
        <v>0</v>
      </c>
      <c r="E34" s="75" t="n">
        <v>1.0609</v>
      </c>
      <c r="F34" s="76" t="n">
        <f aca="false">D34*E34</f>
        <v>0</v>
      </c>
      <c r="G34" s="0"/>
    </row>
    <row r="35" customFormat="false" ht="12.75" hidden="false" customHeight="true" outlineLevel="0" collapsed="false">
      <c r="A35" s="78" t="n">
        <v>30</v>
      </c>
      <c r="B35" s="405" t="n">
        <v>100000</v>
      </c>
      <c r="C35" s="370" t="n">
        <v>0</v>
      </c>
      <c r="D35" s="406" t="n">
        <f aca="false">IF(A35&gt;=$D$4,B35*C35,0)</f>
        <v>0</v>
      </c>
      <c r="E35" s="75" t="n">
        <v>1.0609</v>
      </c>
      <c r="F35" s="76" t="n">
        <f aca="false">D35*E35</f>
        <v>0</v>
      </c>
      <c r="G35" s="0"/>
    </row>
    <row r="36" customFormat="false" ht="12.75" hidden="false" customHeight="true" outlineLevel="0" collapsed="false">
      <c r="A36" s="78" t="n">
        <v>31</v>
      </c>
      <c r="B36" s="405" t="n">
        <v>100000</v>
      </c>
      <c r="C36" s="370" t="n">
        <v>0</v>
      </c>
      <c r="D36" s="406" t="n">
        <f aca="false">IF(A36&gt;=$D$4,B36*C36,0)</f>
        <v>0</v>
      </c>
      <c r="E36" s="75" t="n">
        <v>1.0609</v>
      </c>
      <c r="F36" s="76" t="n">
        <f aca="false">D36*E36</f>
        <v>0</v>
      </c>
      <c r="G36" s="0"/>
    </row>
    <row r="37" customFormat="false" ht="12.75" hidden="false" customHeight="true" outlineLevel="0" collapsed="false">
      <c r="A37" s="78" t="n">
        <v>32</v>
      </c>
      <c r="B37" s="405" t="n">
        <v>100000</v>
      </c>
      <c r="C37" s="370" t="n">
        <v>0</v>
      </c>
      <c r="D37" s="406" t="n">
        <f aca="false">IF(A37&gt;=$D$4,B37*C37,0)</f>
        <v>0</v>
      </c>
      <c r="E37" s="75" t="n">
        <v>1.0609</v>
      </c>
      <c r="F37" s="76" t="n">
        <f aca="false">D37*E37</f>
        <v>0</v>
      </c>
      <c r="G37" s="0"/>
    </row>
    <row r="38" customFormat="false" ht="12.75" hidden="false" customHeight="true" outlineLevel="0" collapsed="false">
      <c r="A38" s="78" t="n">
        <v>33</v>
      </c>
      <c r="B38" s="405" t="n">
        <v>100000</v>
      </c>
      <c r="C38" s="370" t="n">
        <v>0</v>
      </c>
      <c r="D38" s="406" t="n">
        <f aca="false">IF(A38&gt;=$D$4,B38*C38,0)</f>
        <v>0</v>
      </c>
      <c r="E38" s="75" t="n">
        <v>1.0609</v>
      </c>
      <c r="F38" s="76" t="n">
        <f aca="false">D38*E38</f>
        <v>0</v>
      </c>
      <c r="G38" s="0"/>
    </row>
    <row r="39" customFormat="false" ht="12.75" hidden="false" customHeight="true" outlineLevel="0" collapsed="false">
      <c r="A39" s="78" t="n">
        <v>34</v>
      </c>
      <c r="B39" s="405" t="n">
        <v>100000</v>
      </c>
      <c r="C39" s="370" t="n">
        <v>0</v>
      </c>
      <c r="D39" s="406" t="n">
        <f aca="false">IF(A39&gt;=$D$4,B39*C39,0)</f>
        <v>0</v>
      </c>
      <c r="E39" s="75" t="n">
        <v>1.0609</v>
      </c>
      <c r="F39" s="76" t="n">
        <f aca="false">D39*E39</f>
        <v>0</v>
      </c>
      <c r="G39" s="0"/>
    </row>
    <row r="40" customFormat="false" ht="12.75" hidden="false" customHeight="true" outlineLevel="0" collapsed="false">
      <c r="A40" s="78" t="n">
        <v>35</v>
      </c>
      <c r="B40" s="405" t="n">
        <v>100000</v>
      </c>
      <c r="C40" s="370" t="n">
        <v>0</v>
      </c>
      <c r="D40" s="406" t="n">
        <f aca="false">IF(A40&gt;=$D$4,B40*C40,0)</f>
        <v>0</v>
      </c>
      <c r="E40" s="75" t="n">
        <v>1.0609</v>
      </c>
      <c r="F40" s="76" t="n">
        <f aca="false">D40*E40</f>
        <v>0</v>
      </c>
      <c r="G40" s="0"/>
    </row>
    <row r="41" customFormat="false" ht="12.75" hidden="false" customHeight="true" outlineLevel="0" collapsed="false">
      <c r="A41" s="84" t="n">
        <v>36</v>
      </c>
      <c r="B41" s="407" t="n">
        <v>100000</v>
      </c>
      <c r="C41" s="376" t="n">
        <v>0</v>
      </c>
      <c r="D41" s="408" t="n">
        <f aca="false">IF(A41&gt;=$D$4,B41*C41,0)</f>
        <v>0</v>
      </c>
      <c r="E41" s="91" t="n">
        <v>1.0609</v>
      </c>
      <c r="F41" s="92" t="n">
        <f aca="false">D41*E41</f>
        <v>0</v>
      </c>
      <c r="G41" s="0"/>
    </row>
    <row r="42" customFormat="false" ht="12.75" hidden="false" customHeight="true" outlineLevel="0" collapsed="false">
      <c r="A42" s="78" t="n">
        <v>37</v>
      </c>
      <c r="B42" s="405" t="n">
        <v>100000</v>
      </c>
      <c r="C42" s="370" t="n">
        <v>0</v>
      </c>
      <c r="D42" s="406" t="n">
        <f aca="false">IF(A42&gt;=$D$4,B42*C42,0)</f>
        <v>0</v>
      </c>
      <c r="E42" s="75" t="n">
        <v>1.092727</v>
      </c>
      <c r="F42" s="76" t="n">
        <f aca="false">D42*E42</f>
        <v>0</v>
      </c>
      <c r="G42" s="0"/>
    </row>
    <row r="43" customFormat="false" ht="12.75" hidden="false" customHeight="true" outlineLevel="0" collapsed="false">
      <c r="A43" s="78" t="n">
        <v>38</v>
      </c>
      <c r="B43" s="405" t="n">
        <v>100000</v>
      </c>
      <c r="C43" s="370" t="n">
        <v>0</v>
      </c>
      <c r="D43" s="406" t="n">
        <f aca="false">IF(A43&gt;=$D$4,B43*C43,0)</f>
        <v>0</v>
      </c>
      <c r="E43" s="75" t="n">
        <v>1.092727</v>
      </c>
      <c r="F43" s="76" t="n">
        <f aca="false">D43*E43</f>
        <v>0</v>
      </c>
      <c r="G43" s="0"/>
    </row>
    <row r="44" customFormat="false" ht="12.75" hidden="false" customHeight="true" outlineLevel="0" collapsed="false">
      <c r="A44" s="78" t="n">
        <v>39</v>
      </c>
      <c r="B44" s="405" t="n">
        <v>100000</v>
      </c>
      <c r="C44" s="370" t="n">
        <v>0</v>
      </c>
      <c r="D44" s="406" t="n">
        <f aca="false">IF(A44&gt;=$D$4,B44*C44,0)</f>
        <v>0</v>
      </c>
      <c r="E44" s="75" t="n">
        <v>1.092727</v>
      </c>
      <c r="F44" s="76" t="n">
        <f aca="false">D44*E44</f>
        <v>0</v>
      </c>
      <c r="G44" s="0"/>
    </row>
    <row r="45" customFormat="false" ht="12.75" hidden="false" customHeight="true" outlineLevel="0" collapsed="false">
      <c r="A45" s="78" t="n">
        <v>40</v>
      </c>
      <c r="B45" s="405" t="n">
        <v>100000</v>
      </c>
      <c r="C45" s="370" t="n">
        <v>0</v>
      </c>
      <c r="D45" s="406" t="n">
        <f aca="false">IF(A45&gt;=$D$4,B45*C45,0)</f>
        <v>0</v>
      </c>
      <c r="E45" s="75" t="n">
        <v>1.092727</v>
      </c>
      <c r="F45" s="76" t="n">
        <f aca="false">D45*E45</f>
        <v>0</v>
      </c>
      <c r="G45" s="0"/>
    </row>
    <row r="46" customFormat="false" ht="12.75" hidden="false" customHeight="true" outlineLevel="0" collapsed="false">
      <c r="A46" s="78" t="n">
        <v>41</v>
      </c>
      <c r="B46" s="405" t="n">
        <v>100000</v>
      </c>
      <c r="C46" s="370" t="n">
        <v>0</v>
      </c>
      <c r="D46" s="406" t="n">
        <f aca="false">IF(A46&gt;=$D$4,B46*C46,0)</f>
        <v>0</v>
      </c>
      <c r="E46" s="75" t="n">
        <v>1.092727</v>
      </c>
      <c r="F46" s="76" t="n">
        <f aca="false">D46*E46</f>
        <v>0</v>
      </c>
      <c r="G46" s="0"/>
    </row>
    <row r="47" customFormat="false" ht="12.75" hidden="false" customHeight="true" outlineLevel="0" collapsed="false">
      <c r="A47" s="78" t="n">
        <v>42</v>
      </c>
      <c r="B47" s="405" t="n">
        <v>100000</v>
      </c>
      <c r="C47" s="370" t="n">
        <v>0</v>
      </c>
      <c r="D47" s="406" t="n">
        <f aca="false">IF(A47&gt;=$D$4,B47*C47,0)</f>
        <v>0</v>
      </c>
      <c r="E47" s="75" t="n">
        <v>1.092727</v>
      </c>
      <c r="F47" s="76" t="n">
        <f aca="false">D47*E47</f>
        <v>0</v>
      </c>
      <c r="G47" s="0"/>
    </row>
    <row r="48" customFormat="false" ht="12.75" hidden="false" customHeight="true" outlineLevel="0" collapsed="false">
      <c r="A48" s="78" t="n">
        <v>43</v>
      </c>
      <c r="B48" s="405" t="n">
        <v>100000</v>
      </c>
      <c r="C48" s="370" t="n">
        <v>0</v>
      </c>
      <c r="D48" s="406" t="n">
        <f aca="false">IF(A48&gt;=$D$4,B48*C48,0)</f>
        <v>0</v>
      </c>
      <c r="E48" s="75" t="n">
        <v>1.092727</v>
      </c>
      <c r="F48" s="76" t="n">
        <f aca="false">D48*E48</f>
        <v>0</v>
      </c>
      <c r="G48" s="0"/>
    </row>
    <row r="49" customFormat="false" ht="12.75" hidden="false" customHeight="true" outlineLevel="0" collapsed="false">
      <c r="A49" s="78" t="n">
        <v>44</v>
      </c>
      <c r="B49" s="405" t="n">
        <v>100000</v>
      </c>
      <c r="C49" s="370" t="n">
        <v>0</v>
      </c>
      <c r="D49" s="406" t="n">
        <f aca="false">IF(A49&gt;=$D$4,B49*C49,0)</f>
        <v>0</v>
      </c>
      <c r="E49" s="75" t="n">
        <v>1.092727</v>
      </c>
      <c r="F49" s="76" t="n">
        <f aca="false">D49*E49</f>
        <v>0</v>
      </c>
      <c r="G49" s="0"/>
    </row>
    <row r="50" customFormat="false" ht="12.75" hidden="false" customHeight="true" outlineLevel="0" collapsed="false">
      <c r="A50" s="78" t="n">
        <v>45</v>
      </c>
      <c r="B50" s="405" t="n">
        <v>100000</v>
      </c>
      <c r="C50" s="370" t="n">
        <v>0</v>
      </c>
      <c r="D50" s="406" t="n">
        <f aca="false">IF(A50&gt;=$D$4,B50*C50,0)</f>
        <v>0</v>
      </c>
      <c r="E50" s="75" t="n">
        <v>1.092727</v>
      </c>
      <c r="F50" s="76" t="n">
        <f aca="false">D50*E50</f>
        <v>0</v>
      </c>
      <c r="G50" s="0"/>
    </row>
    <row r="51" customFormat="false" ht="12.75" hidden="false" customHeight="true" outlineLevel="0" collapsed="false">
      <c r="A51" s="78" t="n">
        <v>46</v>
      </c>
      <c r="B51" s="405" t="n">
        <v>100000</v>
      </c>
      <c r="C51" s="370" t="n">
        <v>0</v>
      </c>
      <c r="D51" s="406" t="n">
        <f aca="false">IF(A51&gt;=$D$4,B51*C51,0)</f>
        <v>0</v>
      </c>
      <c r="E51" s="75" t="n">
        <v>1.092727</v>
      </c>
      <c r="F51" s="76" t="n">
        <f aca="false">D51*E51</f>
        <v>0</v>
      </c>
      <c r="G51" s="0"/>
    </row>
    <row r="52" customFormat="false" ht="12.75" hidden="false" customHeight="true" outlineLevel="0" collapsed="false">
      <c r="A52" s="78" t="n">
        <v>47</v>
      </c>
      <c r="B52" s="405" t="n">
        <v>100000</v>
      </c>
      <c r="C52" s="370" t="n">
        <v>0</v>
      </c>
      <c r="D52" s="406" t="n">
        <f aca="false">IF(A52&gt;=$D$4,B52*C52,0)</f>
        <v>0</v>
      </c>
      <c r="E52" s="75" t="n">
        <v>1.092727</v>
      </c>
      <c r="F52" s="76" t="n">
        <f aca="false">D52*E52</f>
        <v>0</v>
      </c>
      <c r="G52" s="0"/>
    </row>
    <row r="53" customFormat="false" ht="12.75" hidden="false" customHeight="true" outlineLevel="0" collapsed="false">
      <c r="A53" s="84" t="n">
        <v>48</v>
      </c>
      <c r="B53" s="407" t="n">
        <v>100000</v>
      </c>
      <c r="C53" s="376" t="n">
        <v>0</v>
      </c>
      <c r="D53" s="408" t="n">
        <f aca="false">IF(A53&gt;=$D$4,B53*C53,0)</f>
        <v>0</v>
      </c>
      <c r="E53" s="91" t="n">
        <v>1.092727</v>
      </c>
      <c r="F53" s="92" t="n">
        <f aca="false">D53*E53</f>
        <v>0</v>
      </c>
      <c r="G53" s="0"/>
    </row>
    <row r="54" customFormat="false" ht="12.75" hidden="false" customHeight="true" outlineLevel="0" collapsed="false">
      <c r="A54" s="78" t="n">
        <v>49</v>
      </c>
      <c r="B54" s="405" t="n">
        <v>100000</v>
      </c>
      <c r="C54" s="370" t="n">
        <v>0</v>
      </c>
      <c r="D54" s="406" t="n">
        <f aca="false">IF(A54&gt;=$D$4,B54*C54,0)</f>
        <v>0</v>
      </c>
      <c r="E54" s="75" t="n">
        <v>1.12550881</v>
      </c>
      <c r="F54" s="76" t="n">
        <f aca="false">D54*E54</f>
        <v>0</v>
      </c>
      <c r="G54" s="0"/>
    </row>
    <row r="55" customFormat="false" ht="12.75" hidden="false" customHeight="true" outlineLevel="0" collapsed="false">
      <c r="A55" s="78" t="n">
        <v>50</v>
      </c>
      <c r="B55" s="405" t="n">
        <v>100000</v>
      </c>
      <c r="C55" s="370" t="n">
        <v>0</v>
      </c>
      <c r="D55" s="406" t="n">
        <f aca="false">IF(A55&gt;=$D$4,B55*C55,0)</f>
        <v>0</v>
      </c>
      <c r="E55" s="75" t="n">
        <v>1.12550881</v>
      </c>
      <c r="F55" s="76" t="n">
        <f aca="false">D55*E55</f>
        <v>0</v>
      </c>
      <c r="G55" s="0"/>
    </row>
    <row r="56" customFormat="false" ht="12.75" hidden="false" customHeight="true" outlineLevel="0" collapsed="false">
      <c r="A56" s="78" t="n">
        <v>51</v>
      </c>
      <c r="B56" s="405" t="n">
        <v>100000</v>
      </c>
      <c r="C56" s="370" t="n">
        <v>0</v>
      </c>
      <c r="D56" s="406" t="n">
        <f aca="false">IF(A56&gt;=$D$4,B56*C56,0)</f>
        <v>0</v>
      </c>
      <c r="E56" s="75" t="n">
        <v>1.12550881</v>
      </c>
      <c r="F56" s="76" t="n">
        <f aca="false">D56*E56</f>
        <v>0</v>
      </c>
      <c r="G56" s="0"/>
    </row>
    <row r="57" customFormat="false" ht="12.75" hidden="false" customHeight="true" outlineLevel="0" collapsed="false">
      <c r="A57" s="78" t="n">
        <v>52</v>
      </c>
      <c r="B57" s="405" t="n">
        <v>100000</v>
      </c>
      <c r="C57" s="370" t="n">
        <v>0</v>
      </c>
      <c r="D57" s="406" t="n">
        <f aca="false">IF(A57&gt;=$D$4,B57*C57,0)</f>
        <v>0</v>
      </c>
      <c r="E57" s="75" t="n">
        <v>1.12550881</v>
      </c>
      <c r="F57" s="76" t="n">
        <f aca="false">D57*E57</f>
        <v>0</v>
      </c>
      <c r="G57" s="0"/>
    </row>
    <row r="58" customFormat="false" ht="12.75" hidden="false" customHeight="true" outlineLevel="0" collapsed="false">
      <c r="A58" s="78" t="n">
        <v>53</v>
      </c>
      <c r="B58" s="405" t="n">
        <v>100000</v>
      </c>
      <c r="C58" s="370" t="n">
        <v>0</v>
      </c>
      <c r="D58" s="406" t="n">
        <f aca="false">IF(A58&gt;=$D$4,B58*C58,0)</f>
        <v>0</v>
      </c>
      <c r="E58" s="75" t="n">
        <v>1.12550881</v>
      </c>
      <c r="F58" s="76" t="n">
        <f aca="false">D58*E58</f>
        <v>0</v>
      </c>
      <c r="G58" s="0"/>
    </row>
    <row r="59" customFormat="false" ht="12.75" hidden="false" customHeight="true" outlineLevel="0" collapsed="false">
      <c r="A59" s="78" t="n">
        <v>54</v>
      </c>
      <c r="B59" s="405" t="n">
        <v>100000</v>
      </c>
      <c r="C59" s="370" t="n">
        <v>0</v>
      </c>
      <c r="D59" s="406" t="n">
        <f aca="false">IF(A59&gt;=$D$4,B59*C59,0)</f>
        <v>0</v>
      </c>
      <c r="E59" s="75" t="n">
        <v>1.12550881</v>
      </c>
      <c r="F59" s="76" t="n">
        <f aca="false">D59*E59</f>
        <v>0</v>
      </c>
      <c r="G59" s="0"/>
    </row>
    <row r="60" customFormat="false" ht="12.75" hidden="false" customHeight="true" outlineLevel="0" collapsed="false">
      <c r="A60" s="78" t="n">
        <v>55</v>
      </c>
      <c r="B60" s="405" t="n">
        <v>100000</v>
      </c>
      <c r="C60" s="370" t="n">
        <v>0</v>
      </c>
      <c r="D60" s="406" t="n">
        <f aca="false">IF(A60&gt;=$D$4,B60*C60,0)</f>
        <v>0</v>
      </c>
      <c r="E60" s="75" t="n">
        <v>1.12550881</v>
      </c>
      <c r="F60" s="76" t="n">
        <f aca="false">D60*E60</f>
        <v>0</v>
      </c>
      <c r="G60" s="0"/>
    </row>
    <row r="61" customFormat="false" ht="12.75" hidden="false" customHeight="true" outlineLevel="0" collapsed="false">
      <c r="A61" s="78" t="n">
        <v>56</v>
      </c>
      <c r="B61" s="405" t="n">
        <v>100000</v>
      </c>
      <c r="C61" s="370" t="n">
        <v>0</v>
      </c>
      <c r="D61" s="406" t="n">
        <f aca="false">IF(A61&gt;=$D$4,B61*C61,0)</f>
        <v>0</v>
      </c>
      <c r="E61" s="75" t="n">
        <v>1.12550881</v>
      </c>
      <c r="F61" s="76" t="n">
        <f aca="false">D61*E61</f>
        <v>0</v>
      </c>
      <c r="G61" s="0"/>
    </row>
    <row r="62" customFormat="false" ht="12.75" hidden="false" customHeight="true" outlineLevel="0" collapsed="false">
      <c r="A62" s="78" t="n">
        <v>57</v>
      </c>
      <c r="B62" s="405" t="n">
        <v>100000</v>
      </c>
      <c r="C62" s="370" t="n">
        <v>0</v>
      </c>
      <c r="D62" s="406" t="n">
        <f aca="false">IF(A62&gt;=$D$4,B62*C62,0)</f>
        <v>0</v>
      </c>
      <c r="E62" s="75" t="n">
        <v>1.12550881</v>
      </c>
      <c r="F62" s="76" t="n">
        <f aca="false">D62*E62</f>
        <v>0</v>
      </c>
      <c r="G62" s="0"/>
    </row>
    <row r="63" customFormat="false" ht="12.75" hidden="false" customHeight="true" outlineLevel="0" collapsed="false">
      <c r="A63" s="78" t="n">
        <v>58</v>
      </c>
      <c r="B63" s="405" t="n">
        <v>100000</v>
      </c>
      <c r="C63" s="370" t="n">
        <v>0</v>
      </c>
      <c r="D63" s="406" t="n">
        <f aca="false">IF(A63&gt;=$D$4,B63*C63,0)</f>
        <v>0</v>
      </c>
      <c r="E63" s="75" t="n">
        <v>1.12550881</v>
      </c>
      <c r="F63" s="76" t="n">
        <f aca="false">D63*E63</f>
        <v>0</v>
      </c>
      <c r="G63" s="0"/>
    </row>
    <row r="64" customFormat="false" ht="12.75" hidden="false" customHeight="true" outlineLevel="0" collapsed="false">
      <c r="A64" s="78" t="n">
        <v>59</v>
      </c>
      <c r="B64" s="405" t="n">
        <v>100000</v>
      </c>
      <c r="C64" s="370" t="n">
        <v>0</v>
      </c>
      <c r="D64" s="406" t="n">
        <f aca="false">IF(A64&gt;=$D$4,B64*C64,0)</f>
        <v>0</v>
      </c>
      <c r="E64" s="75" t="n">
        <v>1.12550881</v>
      </c>
      <c r="F64" s="76" t="n">
        <f aca="false">D64*E64</f>
        <v>0</v>
      </c>
      <c r="G64" s="0"/>
    </row>
    <row r="65" customFormat="false" ht="12.75" hidden="false" customHeight="true" outlineLevel="0" collapsed="false">
      <c r="A65" s="84" t="n">
        <v>60</v>
      </c>
      <c r="B65" s="407" t="n">
        <v>100000</v>
      </c>
      <c r="C65" s="376" t="n">
        <v>0</v>
      </c>
      <c r="D65" s="408" t="n">
        <f aca="false">IF(A65&gt;=$D$4,B65*C65,0)</f>
        <v>0</v>
      </c>
      <c r="E65" s="91" t="n">
        <v>1.12550881</v>
      </c>
      <c r="F65" s="92" t="n">
        <f aca="false">D65*E65</f>
        <v>0</v>
      </c>
      <c r="G65" s="0"/>
    </row>
    <row r="66" customFormat="false" ht="12.75" hidden="false" customHeight="true" outlineLevel="0" collapsed="false">
      <c r="A66" s="78" t="n">
        <v>61</v>
      </c>
      <c r="B66" s="405" t="n">
        <v>100000</v>
      </c>
      <c r="C66" s="370" t="n">
        <v>0</v>
      </c>
      <c r="D66" s="406" t="n">
        <f aca="false">IF(A66&gt;=$D$4,B66*C66,0)</f>
        <v>0</v>
      </c>
      <c r="E66" s="222" t="n">
        <v>1.1592740743</v>
      </c>
      <c r="F66" s="223" t="n">
        <f aca="false">D66*E66</f>
        <v>0</v>
      </c>
      <c r="G66" s="0"/>
    </row>
    <row r="67" customFormat="false" ht="12.75" hidden="false" customHeight="true" outlineLevel="0" collapsed="false">
      <c r="A67" s="78" t="n">
        <v>62</v>
      </c>
      <c r="B67" s="405" t="n">
        <v>100000</v>
      </c>
      <c r="C67" s="370" t="n">
        <v>0</v>
      </c>
      <c r="D67" s="406" t="n">
        <f aca="false">IF(A67&gt;=$D$4,B67*C67,0)</f>
        <v>0</v>
      </c>
      <c r="E67" s="75" t="n">
        <v>1.1592740743</v>
      </c>
      <c r="F67" s="76" t="n">
        <f aca="false">D67*E67</f>
        <v>0</v>
      </c>
      <c r="G67" s="0"/>
    </row>
    <row r="68" customFormat="false" ht="12.75" hidden="false" customHeight="true" outlineLevel="0" collapsed="false">
      <c r="A68" s="78" t="n">
        <v>63</v>
      </c>
      <c r="B68" s="405" t="n">
        <v>100000</v>
      </c>
      <c r="C68" s="370" t="n">
        <v>0</v>
      </c>
      <c r="D68" s="406" t="n">
        <f aca="false">IF(A68&gt;=$D$4,B68*C68,0)</f>
        <v>0</v>
      </c>
      <c r="E68" s="75" t="n">
        <v>1.1592740743</v>
      </c>
      <c r="F68" s="76" t="n">
        <f aca="false">D68*E68</f>
        <v>0</v>
      </c>
      <c r="G68" s="0"/>
    </row>
    <row r="69" customFormat="false" ht="12.75" hidden="false" customHeight="true" outlineLevel="0" collapsed="false">
      <c r="A69" s="78" t="n">
        <v>64</v>
      </c>
      <c r="B69" s="405" t="n">
        <v>100000</v>
      </c>
      <c r="C69" s="370" t="n">
        <v>0</v>
      </c>
      <c r="D69" s="406" t="n">
        <f aca="false">IF(A69&gt;=$D$4,B69*C69,0)</f>
        <v>0</v>
      </c>
      <c r="E69" s="75" t="n">
        <v>1.1592740743</v>
      </c>
      <c r="F69" s="76" t="n">
        <f aca="false">D69*E69</f>
        <v>0</v>
      </c>
      <c r="G69" s="0"/>
    </row>
    <row r="70" customFormat="false" ht="12.75" hidden="false" customHeight="true" outlineLevel="0" collapsed="false">
      <c r="A70" s="78" t="n">
        <v>65</v>
      </c>
      <c r="B70" s="405" t="n">
        <v>100000</v>
      </c>
      <c r="C70" s="370" t="n">
        <v>0</v>
      </c>
      <c r="D70" s="406" t="n">
        <f aca="false">IF(A70&gt;=$D$4,B70*C70,0)</f>
        <v>0</v>
      </c>
      <c r="E70" s="75" t="n">
        <v>1.1592740743</v>
      </c>
      <c r="F70" s="76" t="n">
        <f aca="false">D70*E70</f>
        <v>0</v>
      </c>
      <c r="G70" s="0"/>
    </row>
    <row r="71" customFormat="false" ht="12.75" hidden="false" customHeight="true" outlineLevel="0" collapsed="false">
      <c r="A71" s="78" t="n">
        <v>66</v>
      </c>
      <c r="B71" s="405" t="n">
        <v>100000</v>
      </c>
      <c r="C71" s="370" t="n">
        <v>0</v>
      </c>
      <c r="D71" s="406" t="n">
        <f aca="false">IF(A71&gt;=$D$4,B71*C71,0)</f>
        <v>0</v>
      </c>
      <c r="E71" s="75" t="n">
        <v>1.1592740743</v>
      </c>
      <c r="F71" s="76" t="n">
        <f aca="false">D71*E71</f>
        <v>0</v>
      </c>
      <c r="G71" s="0"/>
    </row>
    <row r="72" customFormat="false" ht="12.75" hidden="false" customHeight="true" outlineLevel="0" collapsed="false">
      <c r="A72" s="78" t="n">
        <v>67</v>
      </c>
      <c r="B72" s="405" t="n">
        <v>100000</v>
      </c>
      <c r="C72" s="370" t="n">
        <v>0</v>
      </c>
      <c r="D72" s="406" t="n">
        <f aca="false">IF(A72&gt;=$D$4,B72*C72,0)</f>
        <v>0</v>
      </c>
      <c r="E72" s="75" t="n">
        <v>1.1592740743</v>
      </c>
      <c r="F72" s="76" t="n">
        <f aca="false">D72*E72</f>
        <v>0</v>
      </c>
      <c r="G72" s="0"/>
    </row>
    <row r="73" customFormat="false" ht="12.75" hidden="false" customHeight="true" outlineLevel="0" collapsed="false">
      <c r="A73" s="78" t="n">
        <v>68</v>
      </c>
      <c r="B73" s="405" t="n">
        <v>100000</v>
      </c>
      <c r="C73" s="370" t="n">
        <v>0</v>
      </c>
      <c r="D73" s="406" t="n">
        <f aca="false">IF(A73&gt;=$D$4,B73*C73,0)</f>
        <v>0</v>
      </c>
      <c r="E73" s="75" t="n">
        <v>1.1592740743</v>
      </c>
      <c r="F73" s="76" t="n">
        <f aca="false">D73*E73</f>
        <v>0</v>
      </c>
      <c r="G73" s="0"/>
    </row>
    <row r="74" customFormat="false" ht="12.75" hidden="false" customHeight="true" outlineLevel="0" collapsed="false">
      <c r="A74" s="78" t="n">
        <v>69</v>
      </c>
      <c r="B74" s="405" t="n">
        <v>100000</v>
      </c>
      <c r="C74" s="370" t="n">
        <v>0</v>
      </c>
      <c r="D74" s="406" t="n">
        <f aca="false">IF(A74&gt;=$D$4,B74*C74,0)</f>
        <v>0</v>
      </c>
      <c r="E74" s="75" t="n">
        <v>1.1592740743</v>
      </c>
      <c r="F74" s="76" t="n">
        <f aca="false">D74*E74</f>
        <v>0</v>
      </c>
      <c r="G74" s="0"/>
    </row>
    <row r="75" customFormat="false" ht="12.75" hidden="false" customHeight="true" outlineLevel="0" collapsed="false">
      <c r="A75" s="78" t="n">
        <v>70</v>
      </c>
      <c r="B75" s="405" t="n">
        <v>100000</v>
      </c>
      <c r="C75" s="370" t="n">
        <v>0</v>
      </c>
      <c r="D75" s="406" t="n">
        <f aca="false">IF(A75&gt;=$D$4,B75*C75,0)</f>
        <v>0</v>
      </c>
      <c r="E75" s="75" t="n">
        <v>1.1592740743</v>
      </c>
      <c r="F75" s="76" t="n">
        <f aca="false">D75*E75</f>
        <v>0</v>
      </c>
      <c r="G75" s="0"/>
    </row>
    <row r="76" customFormat="false" ht="12.75" hidden="false" customHeight="true" outlineLevel="0" collapsed="false">
      <c r="A76" s="78" t="n">
        <v>71</v>
      </c>
      <c r="B76" s="405" t="n">
        <v>100000</v>
      </c>
      <c r="C76" s="370" t="n">
        <v>0</v>
      </c>
      <c r="D76" s="406" t="n">
        <f aca="false">IF(A76&gt;=$D$4,B76*C76,0)</f>
        <v>0</v>
      </c>
      <c r="E76" s="75" t="n">
        <v>1.1592740743</v>
      </c>
      <c r="F76" s="76" t="n">
        <f aca="false">D76*E76</f>
        <v>0</v>
      </c>
      <c r="G76" s="0"/>
    </row>
    <row r="77" customFormat="false" ht="12.75" hidden="false" customHeight="true" outlineLevel="0" collapsed="false">
      <c r="A77" s="84" t="n">
        <v>72</v>
      </c>
      <c r="B77" s="407" t="n">
        <v>100000</v>
      </c>
      <c r="C77" s="376" t="n">
        <v>0</v>
      </c>
      <c r="D77" s="408" t="n">
        <f aca="false">IF(A77&gt;=$D$4,B77*C77,0)</f>
        <v>0</v>
      </c>
      <c r="E77" s="91" t="n">
        <v>1.1592740743</v>
      </c>
      <c r="F77" s="92" t="n">
        <f aca="false">D77*E77</f>
        <v>0</v>
      </c>
      <c r="G77" s="0"/>
    </row>
    <row r="78" customFormat="false" ht="12.75" hidden="false" customHeight="true" outlineLevel="0" collapsed="false">
      <c r="A78" s="78" t="n">
        <v>73</v>
      </c>
      <c r="B78" s="405" t="n">
        <v>100000</v>
      </c>
      <c r="C78" s="370" t="n">
        <v>0</v>
      </c>
      <c r="D78" s="406" t="n">
        <f aca="false">IF(A78&gt;=$D$4,B78*C78,0)</f>
        <v>0</v>
      </c>
      <c r="E78" s="95" t="n">
        <v>1.194052296529</v>
      </c>
      <c r="F78" s="96" t="n">
        <f aca="false">D78*E78</f>
        <v>0</v>
      </c>
      <c r="G78" s="0"/>
    </row>
    <row r="79" customFormat="false" ht="12.75" hidden="false" customHeight="true" outlineLevel="0" collapsed="false">
      <c r="A79" s="78" t="n">
        <v>74</v>
      </c>
      <c r="B79" s="405" t="n">
        <v>100000</v>
      </c>
      <c r="C79" s="370" t="n">
        <v>0</v>
      </c>
      <c r="D79" s="406" t="n">
        <f aca="false">IF(A79&gt;=$D$4,B79*C79,0)</f>
        <v>0</v>
      </c>
      <c r="E79" s="75" t="n">
        <v>1.194052296529</v>
      </c>
      <c r="F79" s="76" t="n">
        <f aca="false">D79*E79</f>
        <v>0</v>
      </c>
      <c r="G79" s="0"/>
    </row>
    <row r="80" customFormat="false" ht="12.75" hidden="false" customHeight="true" outlineLevel="0" collapsed="false">
      <c r="A80" s="78" t="n">
        <v>75</v>
      </c>
      <c r="B80" s="405" t="n">
        <v>100000</v>
      </c>
      <c r="C80" s="370" t="n">
        <v>0</v>
      </c>
      <c r="D80" s="406" t="n">
        <f aca="false">IF(A80&gt;=$D$4,B80*C80,0)</f>
        <v>0</v>
      </c>
      <c r="E80" s="75" t="n">
        <v>1.194052296529</v>
      </c>
      <c r="F80" s="76" t="n">
        <f aca="false">D80*E80</f>
        <v>0</v>
      </c>
      <c r="G80" s="0"/>
    </row>
    <row r="81" customFormat="false" ht="12.75" hidden="false" customHeight="true" outlineLevel="0" collapsed="false">
      <c r="A81" s="78" t="n">
        <v>76</v>
      </c>
      <c r="B81" s="405" t="n">
        <v>100000</v>
      </c>
      <c r="C81" s="370" t="n">
        <v>0</v>
      </c>
      <c r="D81" s="406" t="n">
        <f aca="false">IF(A81&gt;=$D$4,B81*C81,0)</f>
        <v>0</v>
      </c>
      <c r="E81" s="75" t="n">
        <v>1.194052296529</v>
      </c>
      <c r="F81" s="76" t="n">
        <f aca="false">D81*E81</f>
        <v>0</v>
      </c>
      <c r="G81" s="0"/>
    </row>
    <row r="82" customFormat="false" ht="12.75" hidden="false" customHeight="true" outlineLevel="0" collapsed="false">
      <c r="A82" s="78" t="n">
        <v>77</v>
      </c>
      <c r="B82" s="405" t="n">
        <v>100000</v>
      </c>
      <c r="C82" s="370" t="n">
        <v>0</v>
      </c>
      <c r="D82" s="406" t="n">
        <f aca="false">IF(A82&gt;=$D$4,B82*C82,0)</f>
        <v>0</v>
      </c>
      <c r="E82" s="75" t="n">
        <v>1.194052296529</v>
      </c>
      <c r="F82" s="76" t="n">
        <f aca="false">D82*E82</f>
        <v>0</v>
      </c>
      <c r="G82" s="0"/>
    </row>
    <row r="83" customFormat="false" ht="12.75" hidden="false" customHeight="true" outlineLevel="0" collapsed="false">
      <c r="A83" s="78" t="n">
        <v>78</v>
      </c>
      <c r="B83" s="405" t="n">
        <v>100000</v>
      </c>
      <c r="C83" s="370" t="n">
        <v>0</v>
      </c>
      <c r="D83" s="406" t="n">
        <f aca="false">IF(A83&gt;=$D$4,B83*C83,0)</f>
        <v>0</v>
      </c>
      <c r="E83" s="75" t="n">
        <v>1.194052296529</v>
      </c>
      <c r="F83" s="76" t="n">
        <f aca="false">D83*E83</f>
        <v>0</v>
      </c>
      <c r="G83" s="0"/>
    </row>
    <row r="84" customFormat="false" ht="12.75" hidden="false" customHeight="true" outlineLevel="0" collapsed="false">
      <c r="A84" s="78" t="n">
        <v>79</v>
      </c>
      <c r="B84" s="405" t="n">
        <v>100000</v>
      </c>
      <c r="C84" s="370" t="n">
        <v>0</v>
      </c>
      <c r="D84" s="406" t="n">
        <f aca="false">IF(A84&gt;=$D$4,B84*C84,0)</f>
        <v>0</v>
      </c>
      <c r="E84" s="75" t="n">
        <v>1.194052296529</v>
      </c>
      <c r="F84" s="76" t="n">
        <f aca="false">D84*E84</f>
        <v>0</v>
      </c>
      <c r="G84" s="0"/>
    </row>
    <row r="85" customFormat="false" ht="12.75" hidden="false" customHeight="true" outlineLevel="0" collapsed="false">
      <c r="A85" s="78" t="n">
        <v>80</v>
      </c>
      <c r="B85" s="405" t="n">
        <v>100000</v>
      </c>
      <c r="C85" s="370" t="n">
        <v>0</v>
      </c>
      <c r="D85" s="406" t="n">
        <f aca="false">IF(A85&gt;=$D$4,B85*C85,0)</f>
        <v>0</v>
      </c>
      <c r="E85" s="75" t="n">
        <v>1.194052296529</v>
      </c>
      <c r="F85" s="76" t="n">
        <f aca="false">D85*E85</f>
        <v>0</v>
      </c>
      <c r="G85" s="0"/>
    </row>
    <row r="86" customFormat="false" ht="12.75" hidden="false" customHeight="true" outlineLevel="0" collapsed="false">
      <c r="A86" s="78" t="n">
        <v>81</v>
      </c>
      <c r="B86" s="405" t="n">
        <v>100000</v>
      </c>
      <c r="C86" s="370" t="n">
        <v>0</v>
      </c>
      <c r="D86" s="406" t="n">
        <f aca="false">IF(A86&gt;=$D$4,B86*C86,0)</f>
        <v>0</v>
      </c>
      <c r="E86" s="75" t="n">
        <v>1.194052296529</v>
      </c>
      <c r="F86" s="76" t="n">
        <f aca="false">D86*E86</f>
        <v>0</v>
      </c>
      <c r="G86" s="0"/>
    </row>
    <row r="87" customFormat="false" ht="12.75" hidden="false" customHeight="true" outlineLevel="0" collapsed="false">
      <c r="A87" s="78" t="n">
        <v>82</v>
      </c>
      <c r="B87" s="405" t="n">
        <v>100000</v>
      </c>
      <c r="C87" s="370" t="n">
        <v>0</v>
      </c>
      <c r="D87" s="406" t="n">
        <f aca="false">IF(A87&gt;=$D$4,B87*C87,0)</f>
        <v>0</v>
      </c>
      <c r="E87" s="75" t="n">
        <v>1.194052296529</v>
      </c>
      <c r="F87" s="76" t="n">
        <f aca="false">D87*E87</f>
        <v>0</v>
      </c>
      <c r="G87" s="0"/>
    </row>
    <row r="88" customFormat="false" ht="12.75" hidden="false" customHeight="true" outlineLevel="0" collapsed="false">
      <c r="A88" s="78" t="n">
        <v>83</v>
      </c>
      <c r="B88" s="405" t="n">
        <v>100000</v>
      </c>
      <c r="C88" s="370" t="n">
        <v>0</v>
      </c>
      <c r="D88" s="406" t="n">
        <f aca="false">IF(A88&gt;=$D$4,B88*C88,0)</f>
        <v>0</v>
      </c>
      <c r="E88" s="75" t="n">
        <v>1.194052296529</v>
      </c>
      <c r="F88" s="76" t="n">
        <f aca="false">D88*E88</f>
        <v>0</v>
      </c>
      <c r="G88" s="0"/>
    </row>
    <row r="89" customFormat="false" ht="12.75" hidden="false" customHeight="true" outlineLevel="0" collapsed="false">
      <c r="A89" s="102" t="n">
        <v>84</v>
      </c>
      <c r="B89" s="409" t="n">
        <v>100000</v>
      </c>
      <c r="C89" s="384" t="n">
        <v>0</v>
      </c>
      <c r="D89" s="410" t="n">
        <f aca="false">IF(A89&gt;=$D$4,B89*C89,0)</f>
        <v>0</v>
      </c>
      <c r="E89" s="91" t="n">
        <v>1.194052296529</v>
      </c>
      <c r="F89" s="92" t="n">
        <f aca="false">D89*E89</f>
        <v>0</v>
      </c>
      <c r="G89" s="0"/>
    </row>
    <row r="90" s="23" customFormat="true" ht="12.75" hidden="false" customHeight="true" outlineLevel="0" collapsed="false">
      <c r="A90" s="24" t="s">
        <v>40</v>
      </c>
      <c r="B90" s="411"/>
      <c r="C90" s="412"/>
      <c r="D90" s="346" t="n">
        <f aca="false">SUM(D6:D89)</f>
        <v>0</v>
      </c>
      <c r="E90" s="91"/>
      <c r="F90" s="116" t="n">
        <f aca="false">SUM(F6:F89)</f>
        <v>0</v>
      </c>
      <c r="G90" s="0"/>
    </row>
  </sheetData>
  <mergeCells count="3">
    <mergeCell ref="A1:F1"/>
    <mergeCell ref="B2:D2"/>
    <mergeCell ref="A4:C4"/>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398" width="11.56"/>
    <col collapsed="false" customWidth="true" hidden="false" outlineLevel="0" max="2" min="2" style="304" width="11.13"/>
    <col collapsed="false" customWidth="true" hidden="false" outlineLevel="0" max="3" min="3" style="304" width="35.7"/>
    <col collapsed="false" customWidth="true" hidden="false" outlineLevel="0" max="4" min="4" style="413" width="15.7"/>
    <col collapsed="false" customWidth="true" hidden="false" outlineLevel="0" max="5" min="5" style="396" width="15.7"/>
    <col collapsed="false" customWidth="true" hidden="false" outlineLevel="0" max="6" min="6" style="20" width="15.7"/>
    <col collapsed="false" customWidth="true" hidden="false" outlineLevel="0" max="7" min="7" style="304" width="15.7"/>
    <col collapsed="false" customWidth="true" hidden="false" outlineLevel="0" max="9" min="8" style="20" width="15.7"/>
    <col collapsed="false" customWidth="true" hidden="false" outlineLevel="0" max="13" min="10" style="21" width="15.7"/>
    <col collapsed="false" customWidth="true" hidden="false" outlineLevel="0" max="14" min="14" style="21" width="16.7"/>
    <col collapsed="false" customWidth="true" hidden="false" outlineLevel="0" max="15" min="15" style="21" width="15.28"/>
    <col collapsed="false" customWidth="true" hidden="false" outlineLevel="0" max="16" min="16" style="21" width="17.7"/>
    <col collapsed="false" customWidth="false" hidden="false" outlineLevel="0" max="257" min="17" style="21" width="9.14"/>
  </cols>
  <sheetData>
    <row r="1" customFormat="false" ht="27" hidden="false" customHeight="true" outlineLevel="0" collapsed="false">
      <c r="A1" s="306" t="s">
        <v>143</v>
      </c>
      <c r="B1" s="306"/>
      <c r="C1" s="306"/>
      <c r="D1" s="306"/>
      <c r="E1" s="306"/>
      <c r="F1" s="306"/>
      <c r="G1" s="306"/>
      <c r="H1" s="306"/>
      <c r="I1" s="306"/>
      <c r="J1" s="306"/>
      <c r="K1" s="306"/>
      <c r="L1" s="306"/>
      <c r="M1" s="306"/>
      <c r="N1" s="306"/>
      <c r="O1" s="306"/>
      <c r="P1" s="306"/>
    </row>
    <row r="2" s="231" customFormat="true" ht="12.75" hidden="false" customHeight="true" outlineLevel="0" collapsed="false">
      <c r="A2" s="24" t="s">
        <v>35</v>
      </c>
      <c r="B2" s="25" t="n">
        <f aca="false">'A - Discovery'!B2:D2</f>
        <v>0</v>
      </c>
      <c r="C2" s="25"/>
      <c r="D2" s="25"/>
      <c r="E2" s="414"/>
      <c r="F2" s="415"/>
      <c r="G2" s="416"/>
      <c r="H2" s="417"/>
      <c r="I2" s="417"/>
      <c r="J2" s="418"/>
      <c r="K2" s="418"/>
      <c r="L2" s="418"/>
    </row>
    <row r="3" customFormat="false" ht="84.75" hidden="false" customHeight="true" outlineLevel="0" collapsed="false">
      <c r="A3" s="59" t="s">
        <v>36</v>
      </c>
      <c r="B3" s="62" t="s">
        <v>45</v>
      </c>
      <c r="C3" s="419" t="s">
        <v>144</v>
      </c>
      <c r="D3" s="420" t="s">
        <v>145</v>
      </c>
      <c r="E3" s="356" t="s">
        <v>146</v>
      </c>
      <c r="F3" s="420" t="s">
        <v>147</v>
      </c>
      <c r="G3" s="356" t="s">
        <v>148</v>
      </c>
      <c r="H3" s="421" t="s">
        <v>149</v>
      </c>
      <c r="I3" s="422" t="s">
        <v>150</v>
      </c>
      <c r="J3" s="354" t="s">
        <v>151</v>
      </c>
      <c r="K3" s="248" t="s">
        <v>152</v>
      </c>
      <c r="L3" s="423" t="s">
        <v>153</v>
      </c>
      <c r="M3" s="424" t="s">
        <v>154</v>
      </c>
      <c r="N3" s="425" t="s">
        <v>136</v>
      </c>
      <c r="O3" s="65" t="s">
        <v>49</v>
      </c>
      <c r="P3" s="402" t="s">
        <v>142</v>
      </c>
    </row>
    <row r="4" customFormat="false" ht="12.75" hidden="false" customHeight="true" outlineLevel="0" collapsed="false">
      <c r="A4" s="69" t="n">
        <v>1</v>
      </c>
      <c r="B4" s="426"/>
      <c r="C4" s="427"/>
      <c r="D4" s="428"/>
      <c r="E4" s="362" t="n">
        <v>0</v>
      </c>
      <c r="F4" s="428"/>
      <c r="G4" s="362" t="n">
        <v>0</v>
      </c>
      <c r="H4" s="429" t="n">
        <f aca="false">D4*E4+F4*G4</f>
        <v>0</v>
      </c>
      <c r="I4" s="430"/>
      <c r="J4" s="362" t="n">
        <v>0</v>
      </c>
      <c r="K4" s="430"/>
      <c r="L4" s="362" t="n">
        <v>0</v>
      </c>
      <c r="M4" s="431" t="n">
        <f aca="false">I4*J4+K4*L4</f>
        <v>0</v>
      </c>
      <c r="N4" s="432" t="n">
        <f aca="false">H4+M4</f>
        <v>0</v>
      </c>
      <c r="O4" s="75" t="n">
        <v>1</v>
      </c>
      <c r="P4" s="76" t="n">
        <f aca="false">N4*O4</f>
        <v>0</v>
      </c>
    </row>
    <row r="5" customFormat="false" ht="12.75" hidden="false" customHeight="true" outlineLevel="0" collapsed="false">
      <c r="A5" s="78" t="n">
        <v>2</v>
      </c>
      <c r="B5" s="433"/>
      <c r="C5" s="434"/>
      <c r="D5" s="435"/>
      <c r="E5" s="362" t="n">
        <v>0</v>
      </c>
      <c r="F5" s="435"/>
      <c r="G5" s="362" t="n">
        <v>0</v>
      </c>
      <c r="H5" s="436" t="n">
        <f aca="false">D5*E5+F5*G5</f>
        <v>0</v>
      </c>
      <c r="I5" s="437"/>
      <c r="J5" s="362" t="n">
        <v>0</v>
      </c>
      <c r="K5" s="437"/>
      <c r="L5" s="362" t="n">
        <v>0</v>
      </c>
      <c r="M5" s="438" t="n">
        <f aca="false">I5*J5+K5*L5</f>
        <v>0</v>
      </c>
      <c r="N5" s="439" t="n">
        <f aca="false">H5+M5</f>
        <v>0</v>
      </c>
      <c r="O5" s="75" t="n">
        <v>1</v>
      </c>
      <c r="P5" s="76" t="n">
        <f aca="false">N5*O5</f>
        <v>0</v>
      </c>
    </row>
    <row r="6" customFormat="false" ht="12.75" hidden="false" customHeight="true" outlineLevel="0" collapsed="false">
      <c r="A6" s="78" t="n">
        <v>3</v>
      </c>
      <c r="B6" s="433"/>
      <c r="C6" s="434"/>
      <c r="D6" s="435"/>
      <c r="E6" s="362" t="n">
        <v>0</v>
      </c>
      <c r="F6" s="435"/>
      <c r="G6" s="362" t="n">
        <v>0</v>
      </c>
      <c r="H6" s="436" t="n">
        <f aca="false">D6*E6+F6*G6</f>
        <v>0</v>
      </c>
      <c r="I6" s="437"/>
      <c r="J6" s="362" t="n">
        <v>0</v>
      </c>
      <c r="K6" s="437"/>
      <c r="L6" s="362" t="n">
        <v>0</v>
      </c>
      <c r="M6" s="438" t="n">
        <f aca="false">I6*J6+K6*L6</f>
        <v>0</v>
      </c>
      <c r="N6" s="439" t="n">
        <f aca="false">H6+M6</f>
        <v>0</v>
      </c>
      <c r="O6" s="75" t="n">
        <v>1</v>
      </c>
      <c r="P6" s="76" t="n">
        <f aca="false">N6*O6</f>
        <v>0</v>
      </c>
    </row>
    <row r="7" customFormat="false" ht="12.75" hidden="false" customHeight="true" outlineLevel="0" collapsed="false">
      <c r="A7" s="78" t="n">
        <v>4</v>
      </c>
      <c r="B7" s="433"/>
      <c r="C7" s="434"/>
      <c r="D7" s="435"/>
      <c r="E7" s="362" t="n">
        <v>0</v>
      </c>
      <c r="F7" s="435"/>
      <c r="G7" s="362" t="n">
        <v>0</v>
      </c>
      <c r="H7" s="436" t="n">
        <f aca="false">D7*E7+F7*G7</f>
        <v>0</v>
      </c>
      <c r="I7" s="437"/>
      <c r="J7" s="362" t="n">
        <v>0</v>
      </c>
      <c r="K7" s="437"/>
      <c r="L7" s="362" t="n">
        <v>0</v>
      </c>
      <c r="M7" s="438" t="n">
        <f aca="false">I7*J7+K7*L7</f>
        <v>0</v>
      </c>
      <c r="N7" s="439" t="n">
        <f aca="false">H7+M7</f>
        <v>0</v>
      </c>
      <c r="O7" s="75" t="n">
        <v>1</v>
      </c>
      <c r="P7" s="76" t="n">
        <f aca="false">N7*O7</f>
        <v>0</v>
      </c>
    </row>
    <row r="8" customFormat="false" ht="12.75" hidden="false" customHeight="true" outlineLevel="0" collapsed="false">
      <c r="A8" s="78" t="n">
        <v>5</v>
      </c>
      <c r="B8" s="433"/>
      <c r="C8" s="434"/>
      <c r="D8" s="435"/>
      <c r="E8" s="362" t="n">
        <v>0</v>
      </c>
      <c r="F8" s="435"/>
      <c r="G8" s="362" t="n">
        <v>0</v>
      </c>
      <c r="H8" s="436" t="n">
        <f aca="false">D8*E8+F8*G8</f>
        <v>0</v>
      </c>
      <c r="I8" s="437"/>
      <c r="J8" s="362" t="n">
        <v>0</v>
      </c>
      <c r="K8" s="437"/>
      <c r="L8" s="362" t="n">
        <v>0</v>
      </c>
      <c r="M8" s="438" t="n">
        <f aca="false">I8*J8+K8*L8</f>
        <v>0</v>
      </c>
      <c r="N8" s="439" t="n">
        <f aca="false">H8+M8</f>
        <v>0</v>
      </c>
      <c r="O8" s="75" t="n">
        <v>1</v>
      </c>
      <c r="P8" s="76" t="n">
        <f aca="false">N8*O8</f>
        <v>0</v>
      </c>
    </row>
    <row r="9" customFormat="false" ht="12.75" hidden="false" customHeight="true" outlineLevel="0" collapsed="false">
      <c r="A9" s="78" t="n">
        <v>6</v>
      </c>
      <c r="B9" s="433"/>
      <c r="C9" s="434"/>
      <c r="D9" s="435"/>
      <c r="E9" s="362" t="n">
        <v>0</v>
      </c>
      <c r="F9" s="435"/>
      <c r="G9" s="362" t="n">
        <v>0</v>
      </c>
      <c r="H9" s="436" t="n">
        <f aca="false">D9*E9+F9*G9</f>
        <v>0</v>
      </c>
      <c r="I9" s="437"/>
      <c r="J9" s="362" t="n">
        <v>0</v>
      </c>
      <c r="K9" s="437"/>
      <c r="L9" s="362" t="n">
        <v>0</v>
      </c>
      <c r="M9" s="438" t="n">
        <f aca="false">I9*J9+K9*L9</f>
        <v>0</v>
      </c>
      <c r="N9" s="439" t="n">
        <f aca="false">H9+M9</f>
        <v>0</v>
      </c>
      <c r="O9" s="75" t="n">
        <v>1</v>
      </c>
      <c r="P9" s="76" t="n">
        <f aca="false">N9*O9</f>
        <v>0</v>
      </c>
    </row>
    <row r="10" customFormat="false" ht="12.75" hidden="false" customHeight="true" outlineLevel="0" collapsed="false">
      <c r="A10" s="78" t="n">
        <v>7</v>
      </c>
      <c r="B10" s="433"/>
      <c r="C10" s="434"/>
      <c r="D10" s="435"/>
      <c r="E10" s="362" t="n">
        <v>0</v>
      </c>
      <c r="F10" s="435"/>
      <c r="G10" s="362" t="n">
        <v>0</v>
      </c>
      <c r="H10" s="436" t="n">
        <f aca="false">D10*E10+F10*G10</f>
        <v>0</v>
      </c>
      <c r="I10" s="437"/>
      <c r="J10" s="362" t="n">
        <v>0</v>
      </c>
      <c r="K10" s="437"/>
      <c r="L10" s="362" t="n">
        <v>0</v>
      </c>
      <c r="M10" s="438" t="n">
        <f aca="false">I10*J10+K10*L10</f>
        <v>0</v>
      </c>
      <c r="N10" s="439" t="n">
        <f aca="false">H10+M10</f>
        <v>0</v>
      </c>
      <c r="O10" s="75" t="n">
        <v>1</v>
      </c>
      <c r="P10" s="76" t="n">
        <f aca="false">N10*O10</f>
        <v>0</v>
      </c>
    </row>
    <row r="11" s="1" customFormat="true" ht="12.75" hidden="false" customHeight="true" outlineLevel="0" collapsed="false">
      <c r="A11" s="78" t="n">
        <v>8</v>
      </c>
      <c r="B11" s="433"/>
      <c r="C11" s="434"/>
      <c r="D11" s="435"/>
      <c r="E11" s="362" t="n">
        <v>0</v>
      </c>
      <c r="F11" s="435"/>
      <c r="G11" s="362" t="n">
        <v>0</v>
      </c>
      <c r="H11" s="436" t="n">
        <f aca="false">D11*E11+F11*G11</f>
        <v>0</v>
      </c>
      <c r="I11" s="437"/>
      <c r="J11" s="362" t="n">
        <v>0</v>
      </c>
      <c r="K11" s="437"/>
      <c r="L11" s="362" t="n">
        <v>0</v>
      </c>
      <c r="M11" s="438" t="n">
        <f aca="false">I11*J11+K11*L11</f>
        <v>0</v>
      </c>
      <c r="N11" s="439" t="n">
        <f aca="false">H11+M11</f>
        <v>0</v>
      </c>
      <c r="O11" s="75" t="n">
        <v>1</v>
      </c>
      <c r="P11" s="76" t="n">
        <f aca="false">N11*O11</f>
        <v>0</v>
      </c>
    </row>
    <row r="12" customFormat="false" ht="12.75" hidden="false" customHeight="true" outlineLevel="0" collapsed="false">
      <c r="A12" s="78" t="n">
        <v>9</v>
      </c>
      <c r="B12" s="433"/>
      <c r="C12" s="434"/>
      <c r="D12" s="435"/>
      <c r="E12" s="362" t="n">
        <v>0</v>
      </c>
      <c r="F12" s="435"/>
      <c r="G12" s="362" t="n">
        <v>0</v>
      </c>
      <c r="H12" s="436" t="n">
        <f aca="false">D12*E12+F12*G12</f>
        <v>0</v>
      </c>
      <c r="I12" s="437"/>
      <c r="J12" s="362" t="n">
        <v>0</v>
      </c>
      <c r="K12" s="437"/>
      <c r="L12" s="362" t="n">
        <v>0</v>
      </c>
      <c r="M12" s="438" t="n">
        <f aca="false">I12*J12+K12*L12</f>
        <v>0</v>
      </c>
      <c r="N12" s="439" t="n">
        <f aca="false">H12+M12</f>
        <v>0</v>
      </c>
      <c r="O12" s="75" t="n">
        <v>1</v>
      </c>
      <c r="P12" s="76" t="n">
        <f aca="false">N12*O12</f>
        <v>0</v>
      </c>
    </row>
    <row r="13" customFormat="false" ht="12.75" hidden="false" customHeight="true" outlineLevel="0" collapsed="false">
      <c r="A13" s="78" t="n">
        <v>10</v>
      </c>
      <c r="B13" s="433"/>
      <c r="C13" s="434"/>
      <c r="D13" s="435"/>
      <c r="E13" s="362" t="n">
        <v>0</v>
      </c>
      <c r="F13" s="435"/>
      <c r="G13" s="362" t="n">
        <v>0</v>
      </c>
      <c r="H13" s="436" t="n">
        <f aca="false">D13*E13+F13*G13</f>
        <v>0</v>
      </c>
      <c r="I13" s="437"/>
      <c r="J13" s="362" t="n">
        <v>0</v>
      </c>
      <c r="K13" s="437"/>
      <c r="L13" s="362" t="n">
        <v>0</v>
      </c>
      <c r="M13" s="438" t="n">
        <f aca="false">I13*J13+K13*L13</f>
        <v>0</v>
      </c>
      <c r="N13" s="439" t="n">
        <f aca="false">H13+M13</f>
        <v>0</v>
      </c>
      <c r="O13" s="75" t="n">
        <v>1</v>
      </c>
      <c r="P13" s="76" t="n">
        <f aca="false">N13*O13</f>
        <v>0</v>
      </c>
      <c r="Q13" s="0"/>
    </row>
    <row r="14" customFormat="false" ht="12.75" hidden="false" customHeight="true" outlineLevel="0" collapsed="false">
      <c r="A14" s="78" t="n">
        <v>11</v>
      </c>
      <c r="B14" s="433"/>
      <c r="C14" s="434"/>
      <c r="D14" s="435"/>
      <c r="E14" s="362" t="n">
        <v>0</v>
      </c>
      <c r="F14" s="435"/>
      <c r="G14" s="362" t="n">
        <v>0</v>
      </c>
      <c r="H14" s="436" t="n">
        <f aca="false">D14*E14+F14*G14</f>
        <v>0</v>
      </c>
      <c r="I14" s="437"/>
      <c r="J14" s="362" t="n">
        <v>0</v>
      </c>
      <c r="K14" s="437"/>
      <c r="L14" s="362" t="n">
        <v>0</v>
      </c>
      <c r="M14" s="438" t="n">
        <f aca="false">I14*J14+K14*L14</f>
        <v>0</v>
      </c>
      <c r="N14" s="439" t="n">
        <f aca="false">H14+M14</f>
        <v>0</v>
      </c>
      <c r="O14" s="75" t="n">
        <v>1</v>
      </c>
      <c r="P14" s="76" t="n">
        <f aca="false">N14*O14</f>
        <v>0</v>
      </c>
      <c r="Q14" s="0"/>
    </row>
    <row r="15" customFormat="false" ht="12.75" hidden="false" customHeight="true" outlineLevel="0" collapsed="false">
      <c r="A15" s="84" t="n">
        <v>12</v>
      </c>
      <c r="B15" s="440"/>
      <c r="C15" s="441"/>
      <c r="D15" s="442"/>
      <c r="E15" s="376" t="n">
        <v>0</v>
      </c>
      <c r="F15" s="442"/>
      <c r="G15" s="376" t="n">
        <v>0</v>
      </c>
      <c r="H15" s="443" t="n">
        <f aca="false">D15*E15+F15*G15</f>
        <v>0</v>
      </c>
      <c r="I15" s="444"/>
      <c r="J15" s="376" t="n">
        <v>0</v>
      </c>
      <c r="K15" s="444"/>
      <c r="L15" s="376" t="n">
        <v>0</v>
      </c>
      <c r="M15" s="445" t="n">
        <f aca="false">I15*J15+K15*L15</f>
        <v>0</v>
      </c>
      <c r="N15" s="446" t="n">
        <f aca="false">H15+M15</f>
        <v>0</v>
      </c>
      <c r="O15" s="91" t="n">
        <v>1</v>
      </c>
      <c r="P15" s="92" t="n">
        <f aca="false">N15*O15</f>
        <v>0</v>
      </c>
      <c r="Q15" s="0"/>
    </row>
    <row r="16" customFormat="false" ht="12.75" hidden="false" customHeight="true" outlineLevel="0" collapsed="false">
      <c r="A16" s="69" t="n">
        <v>13</v>
      </c>
      <c r="B16" s="426"/>
      <c r="C16" s="427"/>
      <c r="D16" s="428"/>
      <c r="E16" s="362" t="n">
        <v>0</v>
      </c>
      <c r="F16" s="428"/>
      <c r="G16" s="362" t="n">
        <v>0</v>
      </c>
      <c r="H16" s="447" t="n">
        <f aca="false">D16*E16+F16*G16</f>
        <v>0</v>
      </c>
      <c r="I16" s="430"/>
      <c r="J16" s="362" t="n">
        <v>0</v>
      </c>
      <c r="K16" s="430"/>
      <c r="L16" s="362" t="n">
        <v>0</v>
      </c>
      <c r="M16" s="448" t="n">
        <f aca="false">I16*J16+K16*L16</f>
        <v>0</v>
      </c>
      <c r="N16" s="432" t="n">
        <f aca="false">H16+M16</f>
        <v>0</v>
      </c>
      <c r="O16" s="95" t="n">
        <v>1.03</v>
      </c>
      <c r="P16" s="96" t="n">
        <f aca="false">N16*O16</f>
        <v>0</v>
      </c>
      <c r="Q16" s="0"/>
    </row>
    <row r="17" customFormat="false" ht="12.75" hidden="false" customHeight="true" outlineLevel="0" collapsed="false">
      <c r="A17" s="78" t="n">
        <v>14</v>
      </c>
      <c r="B17" s="433"/>
      <c r="C17" s="434"/>
      <c r="D17" s="435"/>
      <c r="E17" s="362" t="n">
        <v>0</v>
      </c>
      <c r="F17" s="435"/>
      <c r="G17" s="362" t="n">
        <v>0</v>
      </c>
      <c r="H17" s="436" t="n">
        <f aca="false">D17*E17+F17*G17</f>
        <v>0</v>
      </c>
      <c r="I17" s="437"/>
      <c r="J17" s="362" t="n">
        <v>0</v>
      </c>
      <c r="K17" s="437"/>
      <c r="L17" s="362" t="n">
        <v>0</v>
      </c>
      <c r="M17" s="438" t="n">
        <f aca="false">I17*J17+K17*L17</f>
        <v>0</v>
      </c>
      <c r="N17" s="439" t="n">
        <f aca="false">H17+M17</f>
        <v>0</v>
      </c>
      <c r="O17" s="75" t="n">
        <v>1.03</v>
      </c>
      <c r="P17" s="76" t="n">
        <f aca="false">N17*O17</f>
        <v>0</v>
      </c>
      <c r="Q17" s="0"/>
    </row>
    <row r="18" customFormat="false" ht="12.75" hidden="false" customHeight="true" outlineLevel="0" collapsed="false">
      <c r="A18" s="78" t="n">
        <v>15</v>
      </c>
      <c r="B18" s="433"/>
      <c r="C18" s="434"/>
      <c r="D18" s="435"/>
      <c r="E18" s="362" t="n">
        <v>0</v>
      </c>
      <c r="F18" s="435"/>
      <c r="G18" s="362" t="n">
        <v>0</v>
      </c>
      <c r="H18" s="436" t="n">
        <f aca="false">D18*E18+F18*G18</f>
        <v>0</v>
      </c>
      <c r="I18" s="437"/>
      <c r="J18" s="362" t="n">
        <v>0</v>
      </c>
      <c r="K18" s="437"/>
      <c r="L18" s="362" t="n">
        <v>0</v>
      </c>
      <c r="M18" s="438" t="n">
        <f aca="false">I18*J18+K18*L18</f>
        <v>0</v>
      </c>
      <c r="N18" s="439" t="n">
        <f aca="false">H18+M18</f>
        <v>0</v>
      </c>
      <c r="O18" s="75" t="n">
        <v>1.03</v>
      </c>
      <c r="P18" s="76" t="n">
        <f aca="false">N18*O18</f>
        <v>0</v>
      </c>
      <c r="Q18" s="0"/>
    </row>
    <row r="19" customFormat="false" ht="12.75" hidden="false" customHeight="true" outlineLevel="0" collapsed="false">
      <c r="A19" s="78" t="n">
        <v>16</v>
      </c>
      <c r="B19" s="433"/>
      <c r="C19" s="434"/>
      <c r="D19" s="435"/>
      <c r="E19" s="362" t="n">
        <v>0</v>
      </c>
      <c r="F19" s="435"/>
      <c r="G19" s="362" t="n">
        <v>0</v>
      </c>
      <c r="H19" s="436" t="n">
        <f aca="false">D19*E19+F19*G19</f>
        <v>0</v>
      </c>
      <c r="I19" s="437"/>
      <c r="J19" s="362" t="n">
        <v>0</v>
      </c>
      <c r="K19" s="437"/>
      <c r="L19" s="362" t="n">
        <v>0</v>
      </c>
      <c r="M19" s="438" t="n">
        <f aca="false">I19*J19+K19*L19</f>
        <v>0</v>
      </c>
      <c r="N19" s="439" t="n">
        <f aca="false">H19+M19</f>
        <v>0</v>
      </c>
      <c r="O19" s="75" t="n">
        <v>1.03</v>
      </c>
      <c r="P19" s="76" t="n">
        <f aca="false">N19*O19</f>
        <v>0</v>
      </c>
      <c r="Q19" s="0"/>
    </row>
    <row r="20" customFormat="false" ht="12.75" hidden="false" customHeight="true" outlineLevel="0" collapsed="false">
      <c r="A20" s="78" t="n">
        <v>17</v>
      </c>
      <c r="B20" s="433"/>
      <c r="C20" s="434"/>
      <c r="D20" s="435"/>
      <c r="E20" s="362" t="n">
        <v>0</v>
      </c>
      <c r="F20" s="435"/>
      <c r="G20" s="362" t="n">
        <v>0</v>
      </c>
      <c r="H20" s="436" t="n">
        <f aca="false">D20*E20+F20*G20</f>
        <v>0</v>
      </c>
      <c r="I20" s="437"/>
      <c r="J20" s="362" t="n">
        <v>0</v>
      </c>
      <c r="K20" s="437"/>
      <c r="L20" s="362" t="n">
        <v>0</v>
      </c>
      <c r="M20" s="438" t="n">
        <f aca="false">I20*J20+K20*L20</f>
        <v>0</v>
      </c>
      <c r="N20" s="439" t="n">
        <f aca="false">H20+M20</f>
        <v>0</v>
      </c>
      <c r="O20" s="75" t="n">
        <v>1.03</v>
      </c>
      <c r="P20" s="76" t="n">
        <f aca="false">N20*O20</f>
        <v>0</v>
      </c>
      <c r="Q20" s="0"/>
    </row>
    <row r="21" customFormat="false" ht="12.75" hidden="false" customHeight="true" outlineLevel="0" collapsed="false">
      <c r="A21" s="78" t="n">
        <v>18</v>
      </c>
      <c r="B21" s="433"/>
      <c r="C21" s="434"/>
      <c r="D21" s="435"/>
      <c r="E21" s="362" t="n">
        <v>0</v>
      </c>
      <c r="F21" s="435"/>
      <c r="G21" s="362" t="n">
        <v>0</v>
      </c>
      <c r="H21" s="436" t="n">
        <f aca="false">D21*E21+F21*G21</f>
        <v>0</v>
      </c>
      <c r="I21" s="437"/>
      <c r="J21" s="362" t="n">
        <v>0</v>
      </c>
      <c r="K21" s="437"/>
      <c r="L21" s="362" t="n">
        <v>0</v>
      </c>
      <c r="M21" s="438" t="n">
        <f aca="false">I21*J21+K21*L21</f>
        <v>0</v>
      </c>
      <c r="N21" s="439" t="n">
        <f aca="false">H21+M21</f>
        <v>0</v>
      </c>
      <c r="O21" s="75" t="n">
        <v>1.03</v>
      </c>
      <c r="P21" s="76" t="n">
        <f aca="false">N21*O21</f>
        <v>0</v>
      </c>
      <c r="Q21" s="0"/>
    </row>
    <row r="22" customFormat="false" ht="12.75" hidden="false" customHeight="true" outlineLevel="0" collapsed="false">
      <c r="A22" s="78" t="n">
        <v>19</v>
      </c>
      <c r="B22" s="433"/>
      <c r="C22" s="434"/>
      <c r="D22" s="435"/>
      <c r="E22" s="362" t="n">
        <v>0</v>
      </c>
      <c r="F22" s="435"/>
      <c r="G22" s="362" t="n">
        <v>0</v>
      </c>
      <c r="H22" s="436" t="n">
        <f aca="false">D22*E22+F22*G22</f>
        <v>0</v>
      </c>
      <c r="I22" s="437"/>
      <c r="J22" s="362" t="n">
        <v>0</v>
      </c>
      <c r="K22" s="437"/>
      <c r="L22" s="362" t="n">
        <v>0</v>
      </c>
      <c r="M22" s="438" t="n">
        <f aca="false">I22*J22+K22*L22</f>
        <v>0</v>
      </c>
      <c r="N22" s="439" t="n">
        <f aca="false">H22+M22</f>
        <v>0</v>
      </c>
      <c r="O22" s="75" t="n">
        <v>1.03</v>
      </c>
      <c r="P22" s="76" t="n">
        <f aca="false">N22*O22</f>
        <v>0</v>
      </c>
      <c r="Q22" s="0"/>
    </row>
    <row r="23" customFormat="false" ht="12.75" hidden="false" customHeight="true" outlineLevel="0" collapsed="false">
      <c r="A23" s="78" t="n">
        <v>20</v>
      </c>
      <c r="B23" s="433"/>
      <c r="C23" s="434"/>
      <c r="D23" s="435"/>
      <c r="E23" s="362" t="n">
        <v>0</v>
      </c>
      <c r="F23" s="435"/>
      <c r="G23" s="362" t="n">
        <v>0</v>
      </c>
      <c r="H23" s="436" t="n">
        <f aca="false">D23*E23+F23*G23</f>
        <v>0</v>
      </c>
      <c r="I23" s="437"/>
      <c r="J23" s="362" t="n">
        <v>0</v>
      </c>
      <c r="K23" s="437"/>
      <c r="L23" s="362" t="n">
        <v>0</v>
      </c>
      <c r="M23" s="438" t="n">
        <f aca="false">I23*J23+K23*L23</f>
        <v>0</v>
      </c>
      <c r="N23" s="439" t="n">
        <f aca="false">H23+M23</f>
        <v>0</v>
      </c>
      <c r="O23" s="75" t="n">
        <v>1.03</v>
      </c>
      <c r="P23" s="76" t="n">
        <f aca="false">N23*O23</f>
        <v>0</v>
      </c>
      <c r="Q23" s="0"/>
    </row>
    <row r="24" customFormat="false" ht="12.75" hidden="false" customHeight="true" outlineLevel="0" collapsed="false">
      <c r="A24" s="78" t="n">
        <v>21</v>
      </c>
      <c r="B24" s="433"/>
      <c r="C24" s="434"/>
      <c r="D24" s="435"/>
      <c r="E24" s="362" t="n">
        <v>0</v>
      </c>
      <c r="F24" s="435"/>
      <c r="G24" s="362" t="n">
        <v>0</v>
      </c>
      <c r="H24" s="436" t="n">
        <f aca="false">D24*E24+F24*G24</f>
        <v>0</v>
      </c>
      <c r="I24" s="437"/>
      <c r="J24" s="362" t="n">
        <v>0</v>
      </c>
      <c r="K24" s="437"/>
      <c r="L24" s="362" t="n">
        <v>0</v>
      </c>
      <c r="M24" s="438" t="n">
        <f aca="false">I24*J24+K24*L24</f>
        <v>0</v>
      </c>
      <c r="N24" s="439" t="n">
        <f aca="false">H24+M24</f>
        <v>0</v>
      </c>
      <c r="O24" s="75" t="n">
        <v>1.03</v>
      </c>
      <c r="P24" s="76" t="n">
        <f aca="false">N24*O24</f>
        <v>0</v>
      </c>
      <c r="Q24" s="0"/>
    </row>
    <row r="25" customFormat="false" ht="12.75" hidden="false" customHeight="true" outlineLevel="0" collapsed="false">
      <c r="A25" s="78" t="n">
        <v>22</v>
      </c>
      <c r="B25" s="433"/>
      <c r="C25" s="434"/>
      <c r="D25" s="435"/>
      <c r="E25" s="362" t="n">
        <v>0</v>
      </c>
      <c r="F25" s="435"/>
      <c r="G25" s="362" t="n">
        <v>0</v>
      </c>
      <c r="H25" s="436" t="n">
        <f aca="false">D25*E25+F25*G25</f>
        <v>0</v>
      </c>
      <c r="I25" s="437"/>
      <c r="J25" s="362" t="n">
        <v>0</v>
      </c>
      <c r="K25" s="437"/>
      <c r="L25" s="362" t="n">
        <v>0</v>
      </c>
      <c r="M25" s="438" t="n">
        <f aca="false">I25*J25+K25*L25</f>
        <v>0</v>
      </c>
      <c r="N25" s="439" t="n">
        <f aca="false">H25+M25</f>
        <v>0</v>
      </c>
      <c r="O25" s="75" t="n">
        <v>1.03</v>
      </c>
      <c r="P25" s="76" t="n">
        <f aca="false">N25*O25</f>
        <v>0</v>
      </c>
      <c r="Q25" s="0"/>
    </row>
    <row r="26" customFormat="false" ht="12.75" hidden="false" customHeight="true" outlineLevel="0" collapsed="false">
      <c r="A26" s="78" t="n">
        <v>23</v>
      </c>
      <c r="B26" s="433"/>
      <c r="C26" s="434"/>
      <c r="D26" s="435"/>
      <c r="E26" s="362" t="n">
        <v>0</v>
      </c>
      <c r="F26" s="435"/>
      <c r="G26" s="362" t="n">
        <v>0</v>
      </c>
      <c r="H26" s="436" t="n">
        <f aca="false">D26*E26+F26*G26</f>
        <v>0</v>
      </c>
      <c r="I26" s="437"/>
      <c r="J26" s="362" t="n">
        <v>0</v>
      </c>
      <c r="K26" s="437"/>
      <c r="L26" s="362" t="n">
        <v>0</v>
      </c>
      <c r="M26" s="438" t="n">
        <f aca="false">I26*J26+K26*L26</f>
        <v>0</v>
      </c>
      <c r="N26" s="439" t="n">
        <f aca="false">H26+M26</f>
        <v>0</v>
      </c>
      <c r="O26" s="75" t="n">
        <v>1.03</v>
      </c>
      <c r="P26" s="76" t="n">
        <f aca="false">N26*O26</f>
        <v>0</v>
      </c>
      <c r="Q26" s="0"/>
    </row>
    <row r="27" customFormat="false" ht="12.75" hidden="false" customHeight="true" outlineLevel="0" collapsed="false">
      <c r="A27" s="84" t="n">
        <v>24</v>
      </c>
      <c r="B27" s="440"/>
      <c r="C27" s="441"/>
      <c r="D27" s="442"/>
      <c r="E27" s="376" t="n">
        <v>0</v>
      </c>
      <c r="F27" s="442"/>
      <c r="G27" s="376" t="n">
        <v>0</v>
      </c>
      <c r="H27" s="443" t="n">
        <f aca="false">D27*E27+F27*G27</f>
        <v>0</v>
      </c>
      <c r="I27" s="444"/>
      <c r="J27" s="376" t="n">
        <v>0</v>
      </c>
      <c r="K27" s="444"/>
      <c r="L27" s="376" t="n">
        <v>0</v>
      </c>
      <c r="M27" s="445" t="n">
        <f aca="false">I27*J27+K27*L27</f>
        <v>0</v>
      </c>
      <c r="N27" s="446" t="n">
        <f aca="false">H27+M27</f>
        <v>0</v>
      </c>
      <c r="O27" s="91" t="n">
        <v>1.03</v>
      </c>
      <c r="P27" s="92" t="n">
        <f aca="false">N27*O27</f>
        <v>0</v>
      </c>
      <c r="Q27" s="0"/>
    </row>
    <row r="28" customFormat="false" ht="12.75" hidden="false" customHeight="true" outlineLevel="0" collapsed="false">
      <c r="A28" s="69" t="n">
        <v>25</v>
      </c>
      <c r="B28" s="426"/>
      <c r="C28" s="427"/>
      <c r="D28" s="428"/>
      <c r="E28" s="362" t="n">
        <v>0</v>
      </c>
      <c r="F28" s="428"/>
      <c r="G28" s="362" t="n">
        <v>0</v>
      </c>
      <c r="H28" s="447" t="n">
        <f aca="false">D28*E28+F28*G28</f>
        <v>0</v>
      </c>
      <c r="I28" s="430"/>
      <c r="J28" s="362" t="n">
        <v>0</v>
      </c>
      <c r="K28" s="430"/>
      <c r="L28" s="362" t="n">
        <v>0</v>
      </c>
      <c r="M28" s="448" t="n">
        <f aca="false">I28*J28+K28*L28</f>
        <v>0</v>
      </c>
      <c r="N28" s="432" t="n">
        <f aca="false">H28+M28</f>
        <v>0</v>
      </c>
      <c r="O28" s="75" t="n">
        <v>1.0609</v>
      </c>
      <c r="P28" s="76" t="n">
        <f aca="false">N28*O28</f>
        <v>0</v>
      </c>
      <c r="Q28" s="0"/>
    </row>
    <row r="29" customFormat="false" ht="12.75" hidden="false" customHeight="true" outlineLevel="0" collapsed="false">
      <c r="A29" s="78" t="n">
        <v>26</v>
      </c>
      <c r="B29" s="433"/>
      <c r="C29" s="434"/>
      <c r="D29" s="435"/>
      <c r="E29" s="362" t="n">
        <v>0</v>
      </c>
      <c r="F29" s="435"/>
      <c r="G29" s="362" t="n">
        <v>0</v>
      </c>
      <c r="H29" s="436" t="n">
        <f aca="false">D29*E29+F29*G29</f>
        <v>0</v>
      </c>
      <c r="I29" s="437"/>
      <c r="J29" s="362" t="n">
        <v>0</v>
      </c>
      <c r="K29" s="437"/>
      <c r="L29" s="362" t="n">
        <v>0</v>
      </c>
      <c r="M29" s="438" t="n">
        <f aca="false">I29*J29+K29*L29</f>
        <v>0</v>
      </c>
      <c r="N29" s="439" t="n">
        <f aca="false">H29+M29</f>
        <v>0</v>
      </c>
      <c r="O29" s="75" t="n">
        <v>1.0609</v>
      </c>
      <c r="P29" s="76" t="n">
        <f aca="false">N29*O29</f>
        <v>0</v>
      </c>
      <c r="Q29" s="0"/>
    </row>
    <row r="30" customFormat="false" ht="12.75" hidden="false" customHeight="true" outlineLevel="0" collapsed="false">
      <c r="A30" s="78" t="n">
        <v>27</v>
      </c>
      <c r="B30" s="433"/>
      <c r="C30" s="434"/>
      <c r="D30" s="435"/>
      <c r="E30" s="362" t="n">
        <v>0</v>
      </c>
      <c r="F30" s="435"/>
      <c r="G30" s="362" t="n">
        <v>0</v>
      </c>
      <c r="H30" s="436" t="n">
        <f aca="false">D30*E30+F30*G30</f>
        <v>0</v>
      </c>
      <c r="I30" s="437"/>
      <c r="J30" s="362" t="n">
        <v>0</v>
      </c>
      <c r="K30" s="437"/>
      <c r="L30" s="362" t="n">
        <v>0</v>
      </c>
      <c r="M30" s="438" t="n">
        <f aca="false">I30*J30+K30*L30</f>
        <v>0</v>
      </c>
      <c r="N30" s="439" t="n">
        <f aca="false">H30+M30</f>
        <v>0</v>
      </c>
      <c r="O30" s="75" t="n">
        <v>1.0609</v>
      </c>
      <c r="P30" s="76" t="n">
        <f aca="false">N30*O30</f>
        <v>0</v>
      </c>
      <c r="Q30" s="0"/>
    </row>
    <row r="31" customFormat="false" ht="12.75" hidden="false" customHeight="true" outlineLevel="0" collapsed="false">
      <c r="A31" s="78" t="n">
        <v>28</v>
      </c>
      <c r="B31" s="433"/>
      <c r="C31" s="434"/>
      <c r="D31" s="435"/>
      <c r="E31" s="362" t="n">
        <v>0</v>
      </c>
      <c r="F31" s="435"/>
      <c r="G31" s="362" t="n">
        <v>0</v>
      </c>
      <c r="H31" s="436" t="n">
        <f aca="false">D31*E31+F31*G31</f>
        <v>0</v>
      </c>
      <c r="I31" s="437"/>
      <c r="J31" s="362" t="n">
        <v>0</v>
      </c>
      <c r="K31" s="437"/>
      <c r="L31" s="362" t="n">
        <v>0</v>
      </c>
      <c r="M31" s="438" t="n">
        <f aca="false">I31*J31+K31*L31</f>
        <v>0</v>
      </c>
      <c r="N31" s="439" t="n">
        <f aca="false">H31+M31</f>
        <v>0</v>
      </c>
      <c r="O31" s="75" t="n">
        <v>1.0609</v>
      </c>
      <c r="P31" s="76" t="n">
        <f aca="false">N31*O31</f>
        <v>0</v>
      </c>
      <c r="Q31" s="0"/>
    </row>
    <row r="32" customFormat="false" ht="12.75" hidden="false" customHeight="true" outlineLevel="0" collapsed="false">
      <c r="A32" s="78" t="n">
        <v>29</v>
      </c>
      <c r="B32" s="433"/>
      <c r="C32" s="434"/>
      <c r="D32" s="435"/>
      <c r="E32" s="362" t="n">
        <v>0</v>
      </c>
      <c r="F32" s="435"/>
      <c r="G32" s="362" t="n">
        <v>0</v>
      </c>
      <c r="H32" s="436" t="n">
        <f aca="false">D32*E32+F32*G32</f>
        <v>0</v>
      </c>
      <c r="I32" s="437"/>
      <c r="J32" s="362" t="n">
        <v>0</v>
      </c>
      <c r="K32" s="437"/>
      <c r="L32" s="362" t="n">
        <v>0</v>
      </c>
      <c r="M32" s="438" t="n">
        <f aca="false">I32*J32+K32*L32</f>
        <v>0</v>
      </c>
      <c r="N32" s="439" t="n">
        <f aca="false">H32+M32</f>
        <v>0</v>
      </c>
      <c r="O32" s="75" t="n">
        <v>1.0609</v>
      </c>
      <c r="P32" s="76" t="n">
        <f aca="false">N32*O32</f>
        <v>0</v>
      </c>
      <c r="Q32" s="0"/>
    </row>
    <row r="33" customFormat="false" ht="12.75" hidden="false" customHeight="true" outlineLevel="0" collapsed="false">
      <c r="A33" s="78" t="n">
        <v>30</v>
      </c>
      <c r="B33" s="433"/>
      <c r="C33" s="434"/>
      <c r="D33" s="435"/>
      <c r="E33" s="362" t="n">
        <v>0</v>
      </c>
      <c r="F33" s="435"/>
      <c r="G33" s="362" t="n">
        <v>0</v>
      </c>
      <c r="H33" s="436" t="n">
        <f aca="false">D33*E33+F33*G33</f>
        <v>0</v>
      </c>
      <c r="I33" s="437"/>
      <c r="J33" s="362" t="n">
        <v>0</v>
      </c>
      <c r="K33" s="437"/>
      <c r="L33" s="362" t="n">
        <v>0</v>
      </c>
      <c r="M33" s="438" t="n">
        <f aca="false">I33*J33+K33*L33</f>
        <v>0</v>
      </c>
      <c r="N33" s="439" t="n">
        <f aca="false">H33+M33</f>
        <v>0</v>
      </c>
      <c r="O33" s="75" t="n">
        <v>1.0609</v>
      </c>
      <c r="P33" s="76" t="n">
        <f aca="false">N33*O33</f>
        <v>0</v>
      </c>
      <c r="Q33" s="0"/>
    </row>
    <row r="34" customFormat="false" ht="12.75" hidden="false" customHeight="true" outlineLevel="0" collapsed="false">
      <c r="A34" s="78" t="n">
        <v>31</v>
      </c>
      <c r="B34" s="433"/>
      <c r="C34" s="434"/>
      <c r="D34" s="435"/>
      <c r="E34" s="362" t="n">
        <v>0</v>
      </c>
      <c r="F34" s="435"/>
      <c r="G34" s="362" t="n">
        <v>0</v>
      </c>
      <c r="H34" s="436" t="n">
        <f aca="false">D34*E34+F34*G34</f>
        <v>0</v>
      </c>
      <c r="I34" s="437"/>
      <c r="J34" s="362" t="n">
        <v>0</v>
      </c>
      <c r="K34" s="437"/>
      <c r="L34" s="362" t="n">
        <v>0</v>
      </c>
      <c r="M34" s="438" t="n">
        <f aca="false">I34*J34+K34*L34</f>
        <v>0</v>
      </c>
      <c r="N34" s="439" t="n">
        <f aca="false">H34+M34</f>
        <v>0</v>
      </c>
      <c r="O34" s="75" t="n">
        <v>1.0609</v>
      </c>
      <c r="P34" s="76" t="n">
        <f aca="false">N34*O34</f>
        <v>0</v>
      </c>
      <c r="Q34" s="0"/>
    </row>
    <row r="35" customFormat="false" ht="12.75" hidden="false" customHeight="true" outlineLevel="0" collapsed="false">
      <c r="A35" s="78" t="n">
        <v>32</v>
      </c>
      <c r="B35" s="433"/>
      <c r="C35" s="434"/>
      <c r="D35" s="435"/>
      <c r="E35" s="362" t="n">
        <v>0</v>
      </c>
      <c r="F35" s="435"/>
      <c r="G35" s="362" t="n">
        <v>0</v>
      </c>
      <c r="H35" s="436" t="n">
        <f aca="false">D35*E35+F35*G35</f>
        <v>0</v>
      </c>
      <c r="I35" s="437"/>
      <c r="J35" s="362" t="n">
        <v>0</v>
      </c>
      <c r="K35" s="437"/>
      <c r="L35" s="362" t="n">
        <v>0</v>
      </c>
      <c r="M35" s="438" t="n">
        <f aca="false">I35*J35+K35*L35</f>
        <v>0</v>
      </c>
      <c r="N35" s="439" t="n">
        <f aca="false">H35+M35</f>
        <v>0</v>
      </c>
      <c r="O35" s="75" t="n">
        <v>1.0609</v>
      </c>
      <c r="P35" s="76" t="n">
        <f aca="false">N35*O35</f>
        <v>0</v>
      </c>
      <c r="Q35" s="0"/>
    </row>
    <row r="36" customFormat="false" ht="12.75" hidden="false" customHeight="true" outlineLevel="0" collapsed="false">
      <c r="A36" s="78" t="n">
        <v>33</v>
      </c>
      <c r="B36" s="433"/>
      <c r="C36" s="434"/>
      <c r="D36" s="435"/>
      <c r="E36" s="362" t="n">
        <v>0</v>
      </c>
      <c r="F36" s="435"/>
      <c r="G36" s="362" t="n">
        <v>0</v>
      </c>
      <c r="H36" s="436" t="n">
        <f aca="false">D36*E36+F36*G36</f>
        <v>0</v>
      </c>
      <c r="I36" s="437"/>
      <c r="J36" s="362" t="n">
        <v>0</v>
      </c>
      <c r="K36" s="437"/>
      <c r="L36" s="362" t="n">
        <v>0</v>
      </c>
      <c r="M36" s="438" t="n">
        <f aca="false">I36*J36+K36*L36</f>
        <v>0</v>
      </c>
      <c r="N36" s="439" t="n">
        <f aca="false">H36+M36</f>
        <v>0</v>
      </c>
      <c r="O36" s="75" t="n">
        <v>1.0609</v>
      </c>
      <c r="P36" s="76" t="n">
        <f aca="false">N36*O36</f>
        <v>0</v>
      </c>
      <c r="Q36" s="0"/>
    </row>
    <row r="37" customFormat="false" ht="12.75" hidden="false" customHeight="true" outlineLevel="0" collapsed="false">
      <c r="A37" s="78" t="n">
        <v>34</v>
      </c>
      <c r="B37" s="433"/>
      <c r="C37" s="434"/>
      <c r="D37" s="435"/>
      <c r="E37" s="362" t="n">
        <v>0</v>
      </c>
      <c r="F37" s="435"/>
      <c r="G37" s="362" t="n">
        <v>0</v>
      </c>
      <c r="H37" s="436" t="n">
        <f aca="false">D37*E37+F37*G37</f>
        <v>0</v>
      </c>
      <c r="I37" s="437"/>
      <c r="J37" s="362" t="n">
        <v>0</v>
      </c>
      <c r="K37" s="437"/>
      <c r="L37" s="362" t="n">
        <v>0</v>
      </c>
      <c r="M37" s="438" t="n">
        <f aca="false">I37*J37+K37*L37</f>
        <v>0</v>
      </c>
      <c r="N37" s="439" t="n">
        <f aca="false">H37+M37</f>
        <v>0</v>
      </c>
      <c r="O37" s="75" t="n">
        <v>1.0609</v>
      </c>
      <c r="P37" s="76" t="n">
        <f aca="false">N37*O37</f>
        <v>0</v>
      </c>
      <c r="Q37" s="0"/>
    </row>
    <row r="38" customFormat="false" ht="12.75" hidden="false" customHeight="true" outlineLevel="0" collapsed="false">
      <c r="A38" s="78" t="n">
        <v>35</v>
      </c>
      <c r="B38" s="433"/>
      <c r="C38" s="434"/>
      <c r="D38" s="435"/>
      <c r="E38" s="362" t="n">
        <v>0</v>
      </c>
      <c r="F38" s="435"/>
      <c r="G38" s="362" t="n">
        <v>0</v>
      </c>
      <c r="H38" s="436" t="n">
        <f aca="false">D38*E38+F38*G38</f>
        <v>0</v>
      </c>
      <c r="I38" s="437"/>
      <c r="J38" s="362" t="n">
        <v>0</v>
      </c>
      <c r="K38" s="437"/>
      <c r="L38" s="362" t="n">
        <v>0</v>
      </c>
      <c r="M38" s="438" t="n">
        <f aca="false">I38*J38+K38*L38</f>
        <v>0</v>
      </c>
      <c r="N38" s="439" t="n">
        <f aca="false">H38+M38</f>
        <v>0</v>
      </c>
      <c r="O38" s="75" t="n">
        <v>1.0609</v>
      </c>
      <c r="P38" s="76" t="n">
        <f aca="false">N38*O38</f>
        <v>0</v>
      </c>
      <c r="Q38" s="0"/>
    </row>
    <row r="39" customFormat="false" ht="12.75" hidden="false" customHeight="true" outlineLevel="0" collapsed="false">
      <c r="A39" s="84" t="n">
        <v>36</v>
      </c>
      <c r="B39" s="440"/>
      <c r="C39" s="441"/>
      <c r="D39" s="442"/>
      <c r="E39" s="376" t="n">
        <v>0</v>
      </c>
      <c r="F39" s="442"/>
      <c r="G39" s="376" t="n">
        <v>0</v>
      </c>
      <c r="H39" s="443" t="n">
        <f aca="false">D39*E39+F39*G39</f>
        <v>0</v>
      </c>
      <c r="I39" s="444"/>
      <c r="J39" s="376" t="n">
        <v>0</v>
      </c>
      <c r="K39" s="444"/>
      <c r="L39" s="376" t="n">
        <v>0</v>
      </c>
      <c r="M39" s="445" t="n">
        <f aca="false">I39*J39+K39*L39</f>
        <v>0</v>
      </c>
      <c r="N39" s="446" t="n">
        <f aca="false">H39+M39</f>
        <v>0</v>
      </c>
      <c r="O39" s="91" t="n">
        <v>1.0609</v>
      </c>
      <c r="P39" s="92" t="n">
        <f aca="false">N39*O39</f>
        <v>0</v>
      </c>
      <c r="Q39" s="0"/>
    </row>
    <row r="40" customFormat="false" ht="12.75" hidden="false" customHeight="true" outlineLevel="0" collapsed="false">
      <c r="A40" s="69" t="n">
        <v>37</v>
      </c>
      <c r="B40" s="426"/>
      <c r="C40" s="427"/>
      <c r="D40" s="428"/>
      <c r="E40" s="362" t="n">
        <v>0</v>
      </c>
      <c r="F40" s="428"/>
      <c r="G40" s="362" t="n">
        <v>0</v>
      </c>
      <c r="H40" s="447" t="n">
        <f aca="false">D40*E40+F40*G40</f>
        <v>0</v>
      </c>
      <c r="I40" s="430"/>
      <c r="J40" s="362" t="n">
        <v>0</v>
      </c>
      <c r="K40" s="430"/>
      <c r="L40" s="362" t="n">
        <v>0</v>
      </c>
      <c r="M40" s="448" t="n">
        <f aca="false">I40*J40+K40*L40</f>
        <v>0</v>
      </c>
      <c r="N40" s="432" t="n">
        <f aca="false">H40+M40</f>
        <v>0</v>
      </c>
      <c r="O40" s="75" t="n">
        <v>1.092727</v>
      </c>
      <c r="P40" s="76" t="n">
        <f aca="false">N40*O40</f>
        <v>0</v>
      </c>
      <c r="Q40" s="0"/>
    </row>
    <row r="41" customFormat="false" ht="12.75" hidden="false" customHeight="true" outlineLevel="0" collapsed="false">
      <c r="A41" s="78" t="n">
        <v>38</v>
      </c>
      <c r="B41" s="433"/>
      <c r="C41" s="434"/>
      <c r="D41" s="435"/>
      <c r="E41" s="362" t="n">
        <v>0</v>
      </c>
      <c r="F41" s="435"/>
      <c r="G41" s="362" t="n">
        <v>0</v>
      </c>
      <c r="H41" s="436" t="n">
        <f aca="false">D41*E41+F41*G41</f>
        <v>0</v>
      </c>
      <c r="I41" s="437"/>
      <c r="J41" s="362" t="n">
        <v>0</v>
      </c>
      <c r="K41" s="437"/>
      <c r="L41" s="362" t="n">
        <v>0</v>
      </c>
      <c r="M41" s="438" t="n">
        <f aca="false">I41*J41+K41*L41</f>
        <v>0</v>
      </c>
      <c r="N41" s="439" t="n">
        <f aca="false">H41+M41</f>
        <v>0</v>
      </c>
      <c r="O41" s="75" t="n">
        <v>1.092727</v>
      </c>
      <c r="P41" s="76" t="n">
        <f aca="false">N41*O41</f>
        <v>0</v>
      </c>
      <c r="Q41" s="0"/>
    </row>
    <row r="42" customFormat="false" ht="12.75" hidden="false" customHeight="true" outlineLevel="0" collapsed="false">
      <c r="A42" s="78" t="n">
        <v>39</v>
      </c>
      <c r="B42" s="433"/>
      <c r="C42" s="434"/>
      <c r="D42" s="435"/>
      <c r="E42" s="362" t="n">
        <v>0</v>
      </c>
      <c r="F42" s="435"/>
      <c r="G42" s="362" t="n">
        <v>0</v>
      </c>
      <c r="H42" s="436" t="n">
        <f aca="false">D42*E42+F42*G42</f>
        <v>0</v>
      </c>
      <c r="I42" s="437"/>
      <c r="J42" s="362" t="n">
        <v>0</v>
      </c>
      <c r="K42" s="437"/>
      <c r="L42" s="362" t="n">
        <v>0</v>
      </c>
      <c r="M42" s="438" t="n">
        <f aca="false">I42*J42+K42*L42</f>
        <v>0</v>
      </c>
      <c r="N42" s="439" t="n">
        <f aca="false">H42+M42</f>
        <v>0</v>
      </c>
      <c r="O42" s="75" t="n">
        <v>1.092727</v>
      </c>
      <c r="P42" s="76" t="n">
        <f aca="false">N42*O42</f>
        <v>0</v>
      </c>
      <c r="Q42" s="0"/>
    </row>
    <row r="43" customFormat="false" ht="12.75" hidden="false" customHeight="true" outlineLevel="0" collapsed="false">
      <c r="A43" s="78" t="n">
        <v>40</v>
      </c>
      <c r="B43" s="433"/>
      <c r="C43" s="434"/>
      <c r="D43" s="435"/>
      <c r="E43" s="362" t="n">
        <v>0</v>
      </c>
      <c r="F43" s="435"/>
      <c r="G43" s="362" t="n">
        <v>0</v>
      </c>
      <c r="H43" s="436" t="n">
        <f aca="false">D43*E43+F43*G43</f>
        <v>0</v>
      </c>
      <c r="I43" s="437"/>
      <c r="J43" s="362" t="n">
        <v>0</v>
      </c>
      <c r="K43" s="437"/>
      <c r="L43" s="362" t="n">
        <v>0</v>
      </c>
      <c r="M43" s="438" t="n">
        <f aca="false">I43*J43+K43*L43</f>
        <v>0</v>
      </c>
      <c r="N43" s="439" t="n">
        <f aca="false">H43+M43</f>
        <v>0</v>
      </c>
      <c r="O43" s="75" t="n">
        <v>1.092727</v>
      </c>
      <c r="P43" s="76" t="n">
        <f aca="false">N43*O43</f>
        <v>0</v>
      </c>
      <c r="Q43" s="0"/>
    </row>
    <row r="44" customFormat="false" ht="12.75" hidden="false" customHeight="true" outlineLevel="0" collapsed="false">
      <c r="A44" s="78" t="n">
        <v>41</v>
      </c>
      <c r="B44" s="433"/>
      <c r="C44" s="434"/>
      <c r="D44" s="435"/>
      <c r="E44" s="362" t="n">
        <v>0</v>
      </c>
      <c r="F44" s="435"/>
      <c r="G44" s="362" t="n">
        <v>0</v>
      </c>
      <c r="H44" s="436" t="n">
        <f aca="false">D44*E44+F44*G44</f>
        <v>0</v>
      </c>
      <c r="I44" s="437"/>
      <c r="J44" s="362" t="n">
        <v>0</v>
      </c>
      <c r="K44" s="437"/>
      <c r="L44" s="362" t="n">
        <v>0</v>
      </c>
      <c r="M44" s="438" t="n">
        <f aca="false">I44*J44+K44*L44</f>
        <v>0</v>
      </c>
      <c r="N44" s="439" t="n">
        <f aca="false">H44+M44</f>
        <v>0</v>
      </c>
      <c r="O44" s="75" t="n">
        <v>1.092727</v>
      </c>
      <c r="P44" s="76" t="n">
        <f aca="false">N44*O44</f>
        <v>0</v>
      </c>
      <c r="Q44" s="0"/>
    </row>
    <row r="45" customFormat="false" ht="12.75" hidden="false" customHeight="true" outlineLevel="0" collapsed="false">
      <c r="A45" s="78" t="n">
        <v>42</v>
      </c>
      <c r="B45" s="433"/>
      <c r="C45" s="434"/>
      <c r="D45" s="435"/>
      <c r="E45" s="362" t="n">
        <v>0</v>
      </c>
      <c r="F45" s="435"/>
      <c r="G45" s="362" t="n">
        <v>0</v>
      </c>
      <c r="H45" s="436" t="n">
        <f aca="false">D45*E45+F45*G45</f>
        <v>0</v>
      </c>
      <c r="I45" s="437"/>
      <c r="J45" s="362" t="n">
        <v>0</v>
      </c>
      <c r="K45" s="437"/>
      <c r="L45" s="362" t="n">
        <v>0</v>
      </c>
      <c r="M45" s="438" t="n">
        <f aca="false">I45*J45+K45*L45</f>
        <v>0</v>
      </c>
      <c r="N45" s="439" t="n">
        <f aca="false">H45+M45</f>
        <v>0</v>
      </c>
      <c r="O45" s="75" t="n">
        <v>1.092727</v>
      </c>
      <c r="P45" s="76" t="n">
        <f aca="false">N45*O45</f>
        <v>0</v>
      </c>
      <c r="Q45" s="0"/>
    </row>
    <row r="46" customFormat="false" ht="12.75" hidden="false" customHeight="true" outlineLevel="0" collapsed="false">
      <c r="A46" s="78" t="n">
        <v>43</v>
      </c>
      <c r="B46" s="433"/>
      <c r="C46" s="434"/>
      <c r="D46" s="435"/>
      <c r="E46" s="362" t="n">
        <v>0</v>
      </c>
      <c r="F46" s="435"/>
      <c r="G46" s="362" t="n">
        <v>0</v>
      </c>
      <c r="H46" s="436" t="n">
        <f aca="false">D46*E46+F46*G46</f>
        <v>0</v>
      </c>
      <c r="I46" s="437"/>
      <c r="J46" s="362" t="n">
        <v>0</v>
      </c>
      <c r="K46" s="437"/>
      <c r="L46" s="362" t="n">
        <v>0</v>
      </c>
      <c r="M46" s="438" t="n">
        <f aca="false">I46*J46+K46*L46</f>
        <v>0</v>
      </c>
      <c r="N46" s="439" t="n">
        <f aca="false">H46+M46</f>
        <v>0</v>
      </c>
      <c r="O46" s="75" t="n">
        <v>1.092727</v>
      </c>
      <c r="P46" s="76" t="n">
        <f aca="false">N46*O46</f>
        <v>0</v>
      </c>
      <c r="Q46" s="0"/>
    </row>
    <row r="47" customFormat="false" ht="12.75" hidden="false" customHeight="true" outlineLevel="0" collapsed="false">
      <c r="A47" s="78" t="n">
        <v>44</v>
      </c>
      <c r="B47" s="433"/>
      <c r="C47" s="434"/>
      <c r="D47" s="435"/>
      <c r="E47" s="362" t="n">
        <v>0</v>
      </c>
      <c r="F47" s="435"/>
      <c r="G47" s="362" t="n">
        <v>0</v>
      </c>
      <c r="H47" s="436" t="n">
        <f aca="false">D47*E47+F47*G47</f>
        <v>0</v>
      </c>
      <c r="I47" s="437"/>
      <c r="J47" s="362" t="n">
        <v>0</v>
      </c>
      <c r="K47" s="437"/>
      <c r="L47" s="362" t="n">
        <v>0</v>
      </c>
      <c r="M47" s="438" t="n">
        <f aca="false">I47*J47+K47*L47</f>
        <v>0</v>
      </c>
      <c r="N47" s="439" t="n">
        <f aca="false">H47+M47</f>
        <v>0</v>
      </c>
      <c r="O47" s="75" t="n">
        <v>1.092727</v>
      </c>
      <c r="P47" s="76" t="n">
        <f aca="false">N47*O47</f>
        <v>0</v>
      </c>
      <c r="Q47" s="0"/>
    </row>
    <row r="48" customFormat="false" ht="12.75" hidden="false" customHeight="true" outlineLevel="0" collapsed="false">
      <c r="A48" s="78" t="n">
        <v>45</v>
      </c>
      <c r="B48" s="433"/>
      <c r="C48" s="434"/>
      <c r="D48" s="435"/>
      <c r="E48" s="362" t="n">
        <v>0</v>
      </c>
      <c r="F48" s="435"/>
      <c r="G48" s="362" t="n">
        <v>0</v>
      </c>
      <c r="H48" s="436" t="n">
        <f aca="false">D48*E48+F48*G48</f>
        <v>0</v>
      </c>
      <c r="I48" s="437"/>
      <c r="J48" s="362" t="n">
        <v>0</v>
      </c>
      <c r="K48" s="437"/>
      <c r="L48" s="362" t="n">
        <v>0</v>
      </c>
      <c r="M48" s="438" t="n">
        <f aca="false">I48*J48+K48*L48</f>
        <v>0</v>
      </c>
      <c r="N48" s="439" t="n">
        <f aca="false">H48+M48</f>
        <v>0</v>
      </c>
      <c r="O48" s="75" t="n">
        <v>1.092727</v>
      </c>
      <c r="P48" s="76" t="n">
        <f aca="false">N48*O48</f>
        <v>0</v>
      </c>
      <c r="Q48" s="0"/>
    </row>
    <row r="49" customFormat="false" ht="12.75" hidden="false" customHeight="true" outlineLevel="0" collapsed="false">
      <c r="A49" s="78" t="n">
        <v>46</v>
      </c>
      <c r="B49" s="433"/>
      <c r="C49" s="434"/>
      <c r="D49" s="435"/>
      <c r="E49" s="362" t="n">
        <v>0</v>
      </c>
      <c r="F49" s="435"/>
      <c r="G49" s="362" t="n">
        <v>0</v>
      </c>
      <c r="H49" s="436" t="n">
        <f aca="false">D49*E49+F49*G49</f>
        <v>0</v>
      </c>
      <c r="I49" s="437"/>
      <c r="J49" s="362" t="n">
        <v>0</v>
      </c>
      <c r="K49" s="437"/>
      <c r="L49" s="362" t="n">
        <v>0</v>
      </c>
      <c r="M49" s="438" t="n">
        <f aca="false">I49*J49+K49*L49</f>
        <v>0</v>
      </c>
      <c r="N49" s="439" t="n">
        <f aca="false">H49+M49</f>
        <v>0</v>
      </c>
      <c r="O49" s="75" t="n">
        <v>1.092727</v>
      </c>
      <c r="P49" s="76" t="n">
        <f aca="false">N49*O49</f>
        <v>0</v>
      </c>
      <c r="Q49" s="0"/>
    </row>
    <row r="50" customFormat="false" ht="12.75" hidden="false" customHeight="true" outlineLevel="0" collapsed="false">
      <c r="A50" s="78" t="n">
        <v>47</v>
      </c>
      <c r="B50" s="433"/>
      <c r="C50" s="434"/>
      <c r="D50" s="435"/>
      <c r="E50" s="362" t="n">
        <v>0</v>
      </c>
      <c r="F50" s="435"/>
      <c r="G50" s="362" t="n">
        <v>0</v>
      </c>
      <c r="H50" s="436" t="n">
        <f aca="false">D50*E50+F50*G50</f>
        <v>0</v>
      </c>
      <c r="I50" s="437"/>
      <c r="J50" s="362" t="n">
        <v>0</v>
      </c>
      <c r="K50" s="437"/>
      <c r="L50" s="362" t="n">
        <v>0</v>
      </c>
      <c r="M50" s="438" t="n">
        <f aca="false">I50*J50+K50*L50</f>
        <v>0</v>
      </c>
      <c r="N50" s="439" t="n">
        <f aca="false">H50+M50</f>
        <v>0</v>
      </c>
      <c r="O50" s="75" t="n">
        <v>1.092727</v>
      </c>
      <c r="P50" s="76" t="n">
        <f aca="false">N50*O50</f>
        <v>0</v>
      </c>
      <c r="Q50" s="0"/>
    </row>
    <row r="51" customFormat="false" ht="12.75" hidden="false" customHeight="true" outlineLevel="0" collapsed="false">
      <c r="A51" s="84" t="n">
        <v>48</v>
      </c>
      <c r="B51" s="440"/>
      <c r="C51" s="441"/>
      <c r="D51" s="442"/>
      <c r="E51" s="376" t="n">
        <v>0</v>
      </c>
      <c r="F51" s="442"/>
      <c r="G51" s="376" t="n">
        <v>0</v>
      </c>
      <c r="H51" s="443" t="n">
        <f aca="false">D51*E51+F51*G51</f>
        <v>0</v>
      </c>
      <c r="I51" s="444"/>
      <c r="J51" s="376" t="n">
        <v>0</v>
      </c>
      <c r="K51" s="444"/>
      <c r="L51" s="376" t="n">
        <v>0</v>
      </c>
      <c r="M51" s="445" t="n">
        <f aca="false">I51*J51+K51*L51</f>
        <v>0</v>
      </c>
      <c r="N51" s="446" t="n">
        <f aca="false">H51+M51</f>
        <v>0</v>
      </c>
      <c r="O51" s="91" t="n">
        <v>1.092727</v>
      </c>
      <c r="P51" s="92" t="n">
        <f aca="false">N51*O51</f>
        <v>0</v>
      </c>
      <c r="Q51" s="0"/>
    </row>
    <row r="52" customFormat="false" ht="12.75" hidden="false" customHeight="true" outlineLevel="0" collapsed="false">
      <c r="A52" s="69" t="n">
        <v>49</v>
      </c>
      <c r="B52" s="426"/>
      <c r="C52" s="427"/>
      <c r="D52" s="428"/>
      <c r="E52" s="362" t="n">
        <v>0</v>
      </c>
      <c r="F52" s="428"/>
      <c r="G52" s="362" t="n">
        <v>0</v>
      </c>
      <c r="H52" s="447" t="n">
        <f aca="false">D52*E52+F52*G52</f>
        <v>0</v>
      </c>
      <c r="I52" s="430"/>
      <c r="J52" s="362" t="n">
        <v>0</v>
      </c>
      <c r="K52" s="430"/>
      <c r="L52" s="362" t="n">
        <v>0</v>
      </c>
      <c r="M52" s="448" t="n">
        <f aca="false">I52*J52+K52*L52</f>
        <v>0</v>
      </c>
      <c r="N52" s="432" t="n">
        <f aca="false">H52+M52</f>
        <v>0</v>
      </c>
      <c r="O52" s="75" t="n">
        <v>1.12550881</v>
      </c>
      <c r="P52" s="76" t="n">
        <f aca="false">N52*O52</f>
        <v>0</v>
      </c>
      <c r="Q52" s="0"/>
    </row>
    <row r="53" customFormat="false" ht="12.75" hidden="false" customHeight="true" outlineLevel="0" collapsed="false">
      <c r="A53" s="78" t="n">
        <v>50</v>
      </c>
      <c r="B53" s="433"/>
      <c r="C53" s="434"/>
      <c r="D53" s="435"/>
      <c r="E53" s="362" t="n">
        <v>0</v>
      </c>
      <c r="F53" s="435"/>
      <c r="G53" s="362" t="n">
        <v>0</v>
      </c>
      <c r="H53" s="436" t="n">
        <f aca="false">D53*E53+F53*G53</f>
        <v>0</v>
      </c>
      <c r="I53" s="437"/>
      <c r="J53" s="362" t="n">
        <v>0</v>
      </c>
      <c r="K53" s="437"/>
      <c r="L53" s="362" t="n">
        <v>0</v>
      </c>
      <c r="M53" s="438" t="n">
        <f aca="false">I53*J53+K53*L53</f>
        <v>0</v>
      </c>
      <c r="N53" s="439" t="n">
        <f aca="false">H53+M53</f>
        <v>0</v>
      </c>
      <c r="O53" s="75" t="n">
        <v>1.12550881</v>
      </c>
      <c r="P53" s="76" t="n">
        <f aca="false">N53*O53</f>
        <v>0</v>
      </c>
      <c r="Q53" s="0"/>
    </row>
    <row r="54" customFormat="false" ht="12.75" hidden="false" customHeight="true" outlineLevel="0" collapsed="false">
      <c r="A54" s="78" t="n">
        <v>51</v>
      </c>
      <c r="B54" s="433"/>
      <c r="C54" s="434"/>
      <c r="D54" s="435"/>
      <c r="E54" s="362" t="n">
        <v>0</v>
      </c>
      <c r="F54" s="435"/>
      <c r="G54" s="362" t="n">
        <v>0</v>
      </c>
      <c r="H54" s="436" t="n">
        <f aca="false">D54*E54+F54*G54</f>
        <v>0</v>
      </c>
      <c r="I54" s="437"/>
      <c r="J54" s="362" t="n">
        <v>0</v>
      </c>
      <c r="K54" s="437"/>
      <c r="L54" s="362" t="n">
        <v>0</v>
      </c>
      <c r="M54" s="438" t="n">
        <f aca="false">I54*J54+K54*L54</f>
        <v>0</v>
      </c>
      <c r="N54" s="439" t="n">
        <f aca="false">H54+M54</f>
        <v>0</v>
      </c>
      <c r="O54" s="75" t="n">
        <v>1.12550881</v>
      </c>
      <c r="P54" s="76" t="n">
        <f aca="false">N54*O54</f>
        <v>0</v>
      </c>
      <c r="Q54" s="0"/>
    </row>
    <row r="55" customFormat="false" ht="12.75" hidden="false" customHeight="true" outlineLevel="0" collapsed="false">
      <c r="A55" s="78" t="n">
        <v>52</v>
      </c>
      <c r="B55" s="433"/>
      <c r="C55" s="434"/>
      <c r="D55" s="435"/>
      <c r="E55" s="362" t="n">
        <v>0</v>
      </c>
      <c r="F55" s="435"/>
      <c r="G55" s="362" t="n">
        <v>0</v>
      </c>
      <c r="H55" s="436" t="n">
        <f aca="false">D55*E55+F55*G55</f>
        <v>0</v>
      </c>
      <c r="I55" s="437"/>
      <c r="J55" s="362" t="n">
        <v>0</v>
      </c>
      <c r="K55" s="437"/>
      <c r="L55" s="362" t="n">
        <v>0</v>
      </c>
      <c r="M55" s="438" t="n">
        <f aca="false">I55*J55+K55*L55</f>
        <v>0</v>
      </c>
      <c r="N55" s="439" t="n">
        <f aca="false">H55+M55</f>
        <v>0</v>
      </c>
      <c r="O55" s="75" t="n">
        <v>1.12550881</v>
      </c>
      <c r="P55" s="76" t="n">
        <f aca="false">N55*O55</f>
        <v>0</v>
      </c>
      <c r="Q55" s="0"/>
    </row>
    <row r="56" customFormat="false" ht="12.75" hidden="false" customHeight="true" outlineLevel="0" collapsed="false">
      <c r="A56" s="78" t="n">
        <v>53</v>
      </c>
      <c r="B56" s="433"/>
      <c r="C56" s="434"/>
      <c r="D56" s="435"/>
      <c r="E56" s="362" t="n">
        <v>0</v>
      </c>
      <c r="F56" s="435"/>
      <c r="G56" s="362" t="n">
        <v>0</v>
      </c>
      <c r="H56" s="436" t="n">
        <f aca="false">D56*E56+F56*G56</f>
        <v>0</v>
      </c>
      <c r="I56" s="437"/>
      <c r="J56" s="362" t="n">
        <v>0</v>
      </c>
      <c r="K56" s="437"/>
      <c r="L56" s="362" t="n">
        <v>0</v>
      </c>
      <c r="M56" s="438" t="n">
        <f aca="false">I56*J56+K56*L56</f>
        <v>0</v>
      </c>
      <c r="N56" s="439" t="n">
        <f aca="false">H56+M56</f>
        <v>0</v>
      </c>
      <c r="O56" s="75" t="n">
        <v>1.12550881</v>
      </c>
      <c r="P56" s="76" t="n">
        <f aca="false">N56*O56</f>
        <v>0</v>
      </c>
      <c r="Q56" s="0"/>
    </row>
    <row r="57" customFormat="false" ht="12.75" hidden="false" customHeight="true" outlineLevel="0" collapsed="false">
      <c r="A57" s="78" t="n">
        <v>54</v>
      </c>
      <c r="B57" s="433"/>
      <c r="C57" s="434"/>
      <c r="D57" s="435"/>
      <c r="E57" s="362" t="n">
        <v>0</v>
      </c>
      <c r="F57" s="435"/>
      <c r="G57" s="362" t="n">
        <v>0</v>
      </c>
      <c r="H57" s="436" t="n">
        <f aca="false">D57*E57+F57*G57</f>
        <v>0</v>
      </c>
      <c r="I57" s="437"/>
      <c r="J57" s="362" t="n">
        <v>0</v>
      </c>
      <c r="K57" s="437"/>
      <c r="L57" s="362" t="n">
        <v>0</v>
      </c>
      <c r="M57" s="438" t="n">
        <f aca="false">I57*J57+K57*L57</f>
        <v>0</v>
      </c>
      <c r="N57" s="439" t="n">
        <f aca="false">H57+M57</f>
        <v>0</v>
      </c>
      <c r="O57" s="75" t="n">
        <v>1.12550881</v>
      </c>
      <c r="P57" s="76" t="n">
        <f aca="false">N57*O57</f>
        <v>0</v>
      </c>
      <c r="Q57" s="0"/>
    </row>
    <row r="58" customFormat="false" ht="12.75" hidden="false" customHeight="true" outlineLevel="0" collapsed="false">
      <c r="A58" s="78" t="n">
        <v>55</v>
      </c>
      <c r="B58" s="433"/>
      <c r="C58" s="434"/>
      <c r="D58" s="435"/>
      <c r="E58" s="362" t="n">
        <v>0</v>
      </c>
      <c r="F58" s="435"/>
      <c r="G58" s="362" t="n">
        <v>0</v>
      </c>
      <c r="H58" s="436" t="n">
        <f aca="false">D58*E58+F58*G58</f>
        <v>0</v>
      </c>
      <c r="I58" s="437"/>
      <c r="J58" s="362" t="n">
        <v>0</v>
      </c>
      <c r="K58" s="437"/>
      <c r="L58" s="362" t="n">
        <v>0</v>
      </c>
      <c r="M58" s="438" t="n">
        <f aca="false">I58*J58+K58*L58</f>
        <v>0</v>
      </c>
      <c r="N58" s="439" t="n">
        <f aca="false">H58+M58</f>
        <v>0</v>
      </c>
      <c r="O58" s="75" t="n">
        <v>1.12550881</v>
      </c>
      <c r="P58" s="76" t="n">
        <f aca="false">N58*O58</f>
        <v>0</v>
      </c>
      <c r="Q58" s="0"/>
    </row>
    <row r="59" customFormat="false" ht="12.75" hidden="false" customHeight="true" outlineLevel="0" collapsed="false">
      <c r="A59" s="78" t="n">
        <v>56</v>
      </c>
      <c r="B59" s="433"/>
      <c r="C59" s="434"/>
      <c r="D59" s="435"/>
      <c r="E59" s="362" t="n">
        <v>0</v>
      </c>
      <c r="F59" s="435"/>
      <c r="G59" s="362" t="n">
        <v>0</v>
      </c>
      <c r="H59" s="436" t="n">
        <f aca="false">D59*E59+F59*G59</f>
        <v>0</v>
      </c>
      <c r="I59" s="437"/>
      <c r="J59" s="362" t="n">
        <v>0</v>
      </c>
      <c r="K59" s="437"/>
      <c r="L59" s="362" t="n">
        <v>0</v>
      </c>
      <c r="M59" s="438" t="n">
        <f aca="false">I59*J59+K59*L59</f>
        <v>0</v>
      </c>
      <c r="N59" s="439" t="n">
        <f aca="false">H59+M59</f>
        <v>0</v>
      </c>
      <c r="O59" s="75" t="n">
        <v>1.12550881</v>
      </c>
      <c r="P59" s="76" t="n">
        <f aca="false">N59*O59</f>
        <v>0</v>
      </c>
      <c r="Q59" s="0"/>
    </row>
    <row r="60" customFormat="false" ht="12.75" hidden="false" customHeight="true" outlineLevel="0" collapsed="false">
      <c r="A60" s="78" t="n">
        <v>57</v>
      </c>
      <c r="B60" s="433"/>
      <c r="C60" s="434"/>
      <c r="D60" s="435"/>
      <c r="E60" s="362" t="n">
        <v>0</v>
      </c>
      <c r="F60" s="435"/>
      <c r="G60" s="362" t="n">
        <v>0</v>
      </c>
      <c r="H60" s="436" t="n">
        <f aca="false">D60*E60+F60*G60</f>
        <v>0</v>
      </c>
      <c r="I60" s="437"/>
      <c r="J60" s="362" t="n">
        <v>0</v>
      </c>
      <c r="K60" s="437"/>
      <c r="L60" s="362" t="n">
        <v>0</v>
      </c>
      <c r="M60" s="438" t="n">
        <f aca="false">I60*J60+K60*L60</f>
        <v>0</v>
      </c>
      <c r="N60" s="439" t="n">
        <f aca="false">H60+M60</f>
        <v>0</v>
      </c>
      <c r="O60" s="75" t="n">
        <v>1.12550881</v>
      </c>
      <c r="P60" s="76" t="n">
        <f aca="false">N60*O60</f>
        <v>0</v>
      </c>
      <c r="Q60" s="0"/>
    </row>
    <row r="61" customFormat="false" ht="12.75" hidden="false" customHeight="true" outlineLevel="0" collapsed="false">
      <c r="A61" s="78" t="n">
        <v>58</v>
      </c>
      <c r="B61" s="433"/>
      <c r="C61" s="434"/>
      <c r="D61" s="435"/>
      <c r="E61" s="362" t="n">
        <v>0</v>
      </c>
      <c r="F61" s="435"/>
      <c r="G61" s="362" t="n">
        <v>0</v>
      </c>
      <c r="H61" s="436" t="n">
        <f aca="false">D61*E61+F61*G61</f>
        <v>0</v>
      </c>
      <c r="I61" s="437"/>
      <c r="J61" s="362" t="n">
        <v>0</v>
      </c>
      <c r="K61" s="437"/>
      <c r="L61" s="362" t="n">
        <v>0</v>
      </c>
      <c r="M61" s="438" t="n">
        <f aca="false">I61*J61+K61*L61</f>
        <v>0</v>
      </c>
      <c r="N61" s="439" t="n">
        <f aca="false">H61+M61</f>
        <v>0</v>
      </c>
      <c r="O61" s="75" t="n">
        <v>1.12550881</v>
      </c>
      <c r="P61" s="76" t="n">
        <f aca="false">N61*O61</f>
        <v>0</v>
      </c>
      <c r="Q61" s="0"/>
    </row>
    <row r="62" customFormat="false" ht="12.75" hidden="false" customHeight="true" outlineLevel="0" collapsed="false">
      <c r="A62" s="78" t="n">
        <v>59</v>
      </c>
      <c r="B62" s="433"/>
      <c r="C62" s="434"/>
      <c r="D62" s="435"/>
      <c r="E62" s="362" t="n">
        <v>0</v>
      </c>
      <c r="F62" s="435"/>
      <c r="G62" s="362" t="n">
        <v>0</v>
      </c>
      <c r="H62" s="436" t="n">
        <f aca="false">D62*E62+F62*G62</f>
        <v>0</v>
      </c>
      <c r="I62" s="437"/>
      <c r="J62" s="362" t="n">
        <v>0</v>
      </c>
      <c r="K62" s="437"/>
      <c r="L62" s="362" t="n">
        <v>0</v>
      </c>
      <c r="M62" s="438" t="n">
        <f aca="false">I62*J62+K62*L62</f>
        <v>0</v>
      </c>
      <c r="N62" s="439" t="n">
        <f aca="false">H62+M62</f>
        <v>0</v>
      </c>
      <c r="O62" s="75" t="n">
        <v>1.12550881</v>
      </c>
      <c r="P62" s="76" t="n">
        <f aca="false">N62*O62</f>
        <v>0</v>
      </c>
      <c r="Q62" s="0"/>
    </row>
    <row r="63" customFormat="false" ht="12.75" hidden="false" customHeight="true" outlineLevel="0" collapsed="false">
      <c r="A63" s="84" t="n">
        <v>60</v>
      </c>
      <c r="B63" s="440"/>
      <c r="C63" s="441"/>
      <c r="D63" s="442"/>
      <c r="E63" s="376" t="n">
        <v>0</v>
      </c>
      <c r="F63" s="442"/>
      <c r="G63" s="376" t="n">
        <v>0</v>
      </c>
      <c r="H63" s="443" t="n">
        <f aca="false">D63*E63+F63*G63</f>
        <v>0</v>
      </c>
      <c r="I63" s="444"/>
      <c r="J63" s="376" t="n">
        <v>0</v>
      </c>
      <c r="K63" s="444"/>
      <c r="L63" s="376" t="n">
        <v>0</v>
      </c>
      <c r="M63" s="445" t="n">
        <f aca="false">I63*J63+K63*L63</f>
        <v>0</v>
      </c>
      <c r="N63" s="446" t="n">
        <f aca="false">H63+M63</f>
        <v>0</v>
      </c>
      <c r="O63" s="91" t="n">
        <v>1.12550881</v>
      </c>
      <c r="P63" s="92" t="n">
        <f aca="false">N63*O63</f>
        <v>0</v>
      </c>
      <c r="Q63" s="0"/>
    </row>
    <row r="64" customFormat="false" ht="12.75" hidden="false" customHeight="true" outlineLevel="0" collapsed="false">
      <c r="A64" s="69" t="n">
        <v>61</v>
      </c>
      <c r="B64" s="426"/>
      <c r="C64" s="427"/>
      <c r="D64" s="428"/>
      <c r="E64" s="362" t="n">
        <v>0</v>
      </c>
      <c r="F64" s="428"/>
      <c r="G64" s="362" t="n">
        <v>0</v>
      </c>
      <c r="H64" s="447" t="n">
        <f aca="false">D64*E64+F64*G64</f>
        <v>0</v>
      </c>
      <c r="I64" s="430"/>
      <c r="J64" s="362" t="n">
        <v>0</v>
      </c>
      <c r="K64" s="430"/>
      <c r="L64" s="362" t="n">
        <v>0</v>
      </c>
      <c r="M64" s="448" t="n">
        <f aca="false">I64*J64+K64*L64</f>
        <v>0</v>
      </c>
      <c r="N64" s="432" t="n">
        <f aca="false">H64+M64</f>
        <v>0</v>
      </c>
      <c r="O64" s="222" t="n">
        <v>1.1592740743</v>
      </c>
      <c r="P64" s="223" t="n">
        <f aca="false">N64*O64</f>
        <v>0</v>
      </c>
      <c r="Q64" s="0"/>
    </row>
    <row r="65" customFormat="false" ht="12.75" hidden="false" customHeight="true" outlineLevel="0" collapsed="false">
      <c r="A65" s="78" t="n">
        <v>62</v>
      </c>
      <c r="B65" s="433"/>
      <c r="C65" s="434"/>
      <c r="D65" s="435"/>
      <c r="E65" s="362" t="n">
        <v>0</v>
      </c>
      <c r="F65" s="435"/>
      <c r="G65" s="362" t="n">
        <v>0</v>
      </c>
      <c r="H65" s="436" t="n">
        <f aca="false">D65*E65+F65*G65</f>
        <v>0</v>
      </c>
      <c r="I65" s="437"/>
      <c r="J65" s="362" t="n">
        <v>0</v>
      </c>
      <c r="K65" s="437"/>
      <c r="L65" s="362" t="n">
        <v>0</v>
      </c>
      <c r="M65" s="438" t="n">
        <f aca="false">I65*J65+K65*L65</f>
        <v>0</v>
      </c>
      <c r="N65" s="439" t="n">
        <f aca="false">H65+M65</f>
        <v>0</v>
      </c>
      <c r="O65" s="75" t="n">
        <v>1.1592740743</v>
      </c>
      <c r="P65" s="76" t="n">
        <f aca="false">N65*O65</f>
        <v>0</v>
      </c>
      <c r="Q65" s="0"/>
    </row>
    <row r="66" customFormat="false" ht="12.75" hidden="false" customHeight="true" outlineLevel="0" collapsed="false">
      <c r="A66" s="78" t="n">
        <v>63</v>
      </c>
      <c r="B66" s="433"/>
      <c r="C66" s="434"/>
      <c r="D66" s="435"/>
      <c r="E66" s="362" t="n">
        <v>0</v>
      </c>
      <c r="F66" s="435"/>
      <c r="G66" s="362" t="n">
        <v>0</v>
      </c>
      <c r="H66" s="436" t="n">
        <f aca="false">D66*E66+F66*G66</f>
        <v>0</v>
      </c>
      <c r="I66" s="437"/>
      <c r="J66" s="362" t="n">
        <v>0</v>
      </c>
      <c r="K66" s="437"/>
      <c r="L66" s="362" t="n">
        <v>0</v>
      </c>
      <c r="M66" s="438" t="n">
        <f aca="false">I66*J66+K66*L66</f>
        <v>0</v>
      </c>
      <c r="N66" s="439" t="n">
        <f aca="false">H66+M66</f>
        <v>0</v>
      </c>
      <c r="O66" s="75" t="n">
        <v>1.1592740743</v>
      </c>
      <c r="P66" s="76" t="n">
        <f aca="false">N66*O66</f>
        <v>0</v>
      </c>
      <c r="Q66" s="0"/>
    </row>
    <row r="67" customFormat="false" ht="12.75" hidden="false" customHeight="true" outlineLevel="0" collapsed="false">
      <c r="A67" s="78" t="n">
        <v>64</v>
      </c>
      <c r="B67" s="433"/>
      <c r="C67" s="434"/>
      <c r="D67" s="435"/>
      <c r="E67" s="362" t="n">
        <v>0</v>
      </c>
      <c r="F67" s="435"/>
      <c r="G67" s="362" t="n">
        <v>0</v>
      </c>
      <c r="H67" s="436" t="n">
        <f aca="false">D67*E67+F67*G67</f>
        <v>0</v>
      </c>
      <c r="I67" s="437"/>
      <c r="J67" s="362" t="n">
        <v>0</v>
      </c>
      <c r="K67" s="437"/>
      <c r="L67" s="362" t="n">
        <v>0</v>
      </c>
      <c r="M67" s="438" t="n">
        <f aca="false">I67*J67+K67*L67</f>
        <v>0</v>
      </c>
      <c r="N67" s="439" t="n">
        <f aca="false">H67+M67</f>
        <v>0</v>
      </c>
      <c r="O67" s="75" t="n">
        <v>1.1592740743</v>
      </c>
      <c r="P67" s="76" t="n">
        <f aca="false">N67*O67</f>
        <v>0</v>
      </c>
      <c r="Q67" s="0"/>
    </row>
    <row r="68" customFormat="false" ht="12.75" hidden="false" customHeight="true" outlineLevel="0" collapsed="false">
      <c r="A68" s="78" t="n">
        <v>65</v>
      </c>
      <c r="B68" s="433"/>
      <c r="C68" s="434"/>
      <c r="D68" s="435"/>
      <c r="E68" s="362" t="n">
        <v>0</v>
      </c>
      <c r="F68" s="435"/>
      <c r="G68" s="362" t="n">
        <v>0</v>
      </c>
      <c r="H68" s="436" t="n">
        <f aca="false">D68*E68+F68*G68</f>
        <v>0</v>
      </c>
      <c r="I68" s="437"/>
      <c r="J68" s="362" t="n">
        <v>0</v>
      </c>
      <c r="K68" s="437"/>
      <c r="L68" s="362" t="n">
        <v>0</v>
      </c>
      <c r="M68" s="438" t="n">
        <f aca="false">I68*J68+K68*L68</f>
        <v>0</v>
      </c>
      <c r="N68" s="439" t="n">
        <f aca="false">H68+M68</f>
        <v>0</v>
      </c>
      <c r="O68" s="75" t="n">
        <v>1.1592740743</v>
      </c>
      <c r="P68" s="76" t="n">
        <f aca="false">N68*O68</f>
        <v>0</v>
      </c>
      <c r="Q68" s="0"/>
    </row>
    <row r="69" customFormat="false" ht="12.75" hidden="false" customHeight="true" outlineLevel="0" collapsed="false">
      <c r="A69" s="78" t="n">
        <v>66</v>
      </c>
      <c r="B69" s="433"/>
      <c r="C69" s="434"/>
      <c r="D69" s="435"/>
      <c r="E69" s="362" t="n">
        <v>0</v>
      </c>
      <c r="F69" s="435"/>
      <c r="G69" s="362" t="n">
        <v>0</v>
      </c>
      <c r="H69" s="436" t="n">
        <f aca="false">D69*E69+F69*G69</f>
        <v>0</v>
      </c>
      <c r="I69" s="437"/>
      <c r="J69" s="362" t="n">
        <v>0</v>
      </c>
      <c r="K69" s="437"/>
      <c r="L69" s="362" t="n">
        <v>0</v>
      </c>
      <c r="M69" s="438" t="n">
        <f aca="false">I69*J69+K69*L69</f>
        <v>0</v>
      </c>
      <c r="N69" s="439" t="n">
        <f aca="false">H69+M69</f>
        <v>0</v>
      </c>
      <c r="O69" s="75" t="n">
        <v>1.1592740743</v>
      </c>
      <c r="P69" s="76" t="n">
        <f aca="false">N69*O69</f>
        <v>0</v>
      </c>
      <c r="Q69" s="0"/>
    </row>
    <row r="70" customFormat="false" ht="12.75" hidden="false" customHeight="true" outlineLevel="0" collapsed="false">
      <c r="A70" s="78" t="n">
        <v>67</v>
      </c>
      <c r="B70" s="433"/>
      <c r="C70" s="434"/>
      <c r="D70" s="435"/>
      <c r="E70" s="362" t="n">
        <v>0</v>
      </c>
      <c r="F70" s="435"/>
      <c r="G70" s="362" t="n">
        <v>0</v>
      </c>
      <c r="H70" s="436" t="n">
        <f aca="false">D70*E70+F70*G70</f>
        <v>0</v>
      </c>
      <c r="I70" s="437"/>
      <c r="J70" s="362" t="n">
        <v>0</v>
      </c>
      <c r="K70" s="437"/>
      <c r="L70" s="362" t="n">
        <v>0</v>
      </c>
      <c r="M70" s="438" t="n">
        <f aca="false">I70*J70+K70*L70</f>
        <v>0</v>
      </c>
      <c r="N70" s="439" t="n">
        <f aca="false">H70+M70</f>
        <v>0</v>
      </c>
      <c r="O70" s="75" t="n">
        <v>1.1592740743</v>
      </c>
      <c r="P70" s="76" t="n">
        <f aca="false">N70*O70</f>
        <v>0</v>
      </c>
      <c r="Q70" s="0"/>
    </row>
    <row r="71" customFormat="false" ht="12.75" hidden="false" customHeight="true" outlineLevel="0" collapsed="false">
      <c r="A71" s="78" t="n">
        <v>68</v>
      </c>
      <c r="B71" s="433"/>
      <c r="C71" s="434"/>
      <c r="D71" s="435"/>
      <c r="E71" s="362" t="n">
        <v>0</v>
      </c>
      <c r="F71" s="435"/>
      <c r="G71" s="362" t="n">
        <v>0</v>
      </c>
      <c r="H71" s="436" t="n">
        <f aca="false">D71*E71+F71*G71</f>
        <v>0</v>
      </c>
      <c r="I71" s="437"/>
      <c r="J71" s="362" t="n">
        <v>0</v>
      </c>
      <c r="K71" s="437"/>
      <c r="L71" s="362" t="n">
        <v>0</v>
      </c>
      <c r="M71" s="438" t="n">
        <f aca="false">I71*J71+K71*L71</f>
        <v>0</v>
      </c>
      <c r="N71" s="439" t="n">
        <f aca="false">H71+M71</f>
        <v>0</v>
      </c>
      <c r="O71" s="75" t="n">
        <v>1.1592740743</v>
      </c>
      <c r="P71" s="76" t="n">
        <f aca="false">N71*O71</f>
        <v>0</v>
      </c>
      <c r="Q71" s="0"/>
    </row>
    <row r="72" customFormat="false" ht="12.75" hidden="false" customHeight="true" outlineLevel="0" collapsed="false">
      <c r="A72" s="78" t="n">
        <v>69</v>
      </c>
      <c r="B72" s="433"/>
      <c r="C72" s="434"/>
      <c r="D72" s="435"/>
      <c r="E72" s="362" t="n">
        <v>0</v>
      </c>
      <c r="F72" s="435"/>
      <c r="G72" s="362" t="n">
        <v>0</v>
      </c>
      <c r="H72" s="436" t="n">
        <f aca="false">D72*E72+F72*G72</f>
        <v>0</v>
      </c>
      <c r="I72" s="437"/>
      <c r="J72" s="362" t="n">
        <v>0</v>
      </c>
      <c r="K72" s="437"/>
      <c r="L72" s="362" t="n">
        <v>0</v>
      </c>
      <c r="M72" s="438" t="n">
        <f aca="false">I72*J72+K72*L72</f>
        <v>0</v>
      </c>
      <c r="N72" s="439" t="n">
        <f aca="false">H72+M72</f>
        <v>0</v>
      </c>
      <c r="O72" s="75" t="n">
        <v>1.1592740743</v>
      </c>
      <c r="P72" s="76" t="n">
        <f aca="false">N72*O72</f>
        <v>0</v>
      </c>
      <c r="Q72" s="0"/>
    </row>
    <row r="73" customFormat="false" ht="12.75" hidden="false" customHeight="true" outlineLevel="0" collapsed="false">
      <c r="A73" s="78" t="n">
        <v>70</v>
      </c>
      <c r="B73" s="433"/>
      <c r="C73" s="434"/>
      <c r="D73" s="435"/>
      <c r="E73" s="362" t="n">
        <v>0</v>
      </c>
      <c r="F73" s="435"/>
      <c r="G73" s="362" t="n">
        <v>0</v>
      </c>
      <c r="H73" s="436" t="n">
        <f aca="false">D73*E73+F73*G73</f>
        <v>0</v>
      </c>
      <c r="I73" s="437"/>
      <c r="J73" s="362" t="n">
        <v>0</v>
      </c>
      <c r="K73" s="437"/>
      <c r="L73" s="362" t="n">
        <v>0</v>
      </c>
      <c r="M73" s="438" t="n">
        <f aca="false">I73*J73+K73*L73</f>
        <v>0</v>
      </c>
      <c r="N73" s="439" t="n">
        <f aca="false">H73+M73</f>
        <v>0</v>
      </c>
      <c r="O73" s="75" t="n">
        <v>1.1592740743</v>
      </c>
      <c r="P73" s="76" t="n">
        <f aca="false">N73*O73</f>
        <v>0</v>
      </c>
      <c r="Q73" s="0"/>
    </row>
    <row r="74" customFormat="false" ht="12.75" hidden="false" customHeight="true" outlineLevel="0" collapsed="false">
      <c r="A74" s="78" t="n">
        <v>71</v>
      </c>
      <c r="B74" s="433"/>
      <c r="C74" s="434"/>
      <c r="D74" s="435"/>
      <c r="E74" s="362" t="n">
        <v>0</v>
      </c>
      <c r="F74" s="435"/>
      <c r="G74" s="362" t="n">
        <v>0</v>
      </c>
      <c r="H74" s="436" t="n">
        <f aca="false">D74*E74+F74*G74</f>
        <v>0</v>
      </c>
      <c r="I74" s="437"/>
      <c r="J74" s="362" t="n">
        <v>0</v>
      </c>
      <c r="K74" s="437"/>
      <c r="L74" s="362" t="n">
        <v>0</v>
      </c>
      <c r="M74" s="438" t="n">
        <f aca="false">I74*J74+K74*L74</f>
        <v>0</v>
      </c>
      <c r="N74" s="439" t="n">
        <f aca="false">H74+M74</f>
        <v>0</v>
      </c>
      <c r="O74" s="75" t="n">
        <v>1.1592740743</v>
      </c>
      <c r="P74" s="76" t="n">
        <f aca="false">N74*O74</f>
        <v>0</v>
      </c>
      <c r="Q74" s="0"/>
    </row>
    <row r="75" customFormat="false" ht="12.75" hidden="false" customHeight="true" outlineLevel="0" collapsed="false">
      <c r="A75" s="84" t="n">
        <v>72</v>
      </c>
      <c r="B75" s="440"/>
      <c r="C75" s="441"/>
      <c r="D75" s="442"/>
      <c r="E75" s="376" t="n">
        <v>0</v>
      </c>
      <c r="F75" s="442"/>
      <c r="G75" s="376" t="n">
        <v>0</v>
      </c>
      <c r="H75" s="443" t="n">
        <f aca="false">D75*E75+F75*G75</f>
        <v>0</v>
      </c>
      <c r="I75" s="444"/>
      <c r="J75" s="376" t="n">
        <v>0</v>
      </c>
      <c r="K75" s="444"/>
      <c r="L75" s="376" t="n">
        <v>0</v>
      </c>
      <c r="M75" s="445" t="n">
        <f aca="false">I75*J75+K75*L75</f>
        <v>0</v>
      </c>
      <c r="N75" s="446" t="n">
        <f aca="false">H75+M75</f>
        <v>0</v>
      </c>
      <c r="O75" s="91" t="n">
        <v>1.1592740743</v>
      </c>
      <c r="P75" s="92" t="n">
        <f aca="false">N75*O75</f>
        <v>0</v>
      </c>
      <c r="Q75" s="0"/>
    </row>
    <row r="76" customFormat="false" ht="12.75" hidden="false" customHeight="true" outlineLevel="0" collapsed="false">
      <c r="A76" s="69" t="n">
        <v>73</v>
      </c>
      <c r="B76" s="426"/>
      <c r="C76" s="427"/>
      <c r="D76" s="428"/>
      <c r="E76" s="362" t="n">
        <v>0</v>
      </c>
      <c r="F76" s="428"/>
      <c r="G76" s="362" t="n">
        <v>0</v>
      </c>
      <c r="H76" s="447" t="n">
        <f aca="false">D76*E76+F76*G76</f>
        <v>0</v>
      </c>
      <c r="I76" s="430"/>
      <c r="J76" s="362" t="n">
        <v>0</v>
      </c>
      <c r="K76" s="430"/>
      <c r="L76" s="362" t="n">
        <v>0</v>
      </c>
      <c r="M76" s="448" t="n">
        <f aca="false">I76*J76+K76*L76</f>
        <v>0</v>
      </c>
      <c r="N76" s="432" t="n">
        <f aca="false">H76+M76</f>
        <v>0</v>
      </c>
      <c r="O76" s="95" t="n">
        <v>1.194052296529</v>
      </c>
      <c r="P76" s="96" t="n">
        <f aca="false">N76*O76</f>
        <v>0</v>
      </c>
      <c r="Q76" s="0"/>
    </row>
    <row r="77" customFormat="false" ht="12.75" hidden="false" customHeight="true" outlineLevel="0" collapsed="false">
      <c r="A77" s="78" t="n">
        <v>74</v>
      </c>
      <c r="B77" s="433"/>
      <c r="C77" s="434"/>
      <c r="D77" s="435"/>
      <c r="E77" s="362" t="n">
        <v>0</v>
      </c>
      <c r="F77" s="435"/>
      <c r="G77" s="362" t="n">
        <v>0</v>
      </c>
      <c r="H77" s="436" t="n">
        <f aca="false">D77*E77+F77*G77</f>
        <v>0</v>
      </c>
      <c r="I77" s="437"/>
      <c r="J77" s="362" t="n">
        <v>0</v>
      </c>
      <c r="K77" s="437"/>
      <c r="L77" s="362" t="n">
        <v>0</v>
      </c>
      <c r="M77" s="438" t="n">
        <f aca="false">I77*J77+K77*L77</f>
        <v>0</v>
      </c>
      <c r="N77" s="439" t="n">
        <f aca="false">H77+M77</f>
        <v>0</v>
      </c>
      <c r="O77" s="75" t="n">
        <v>1.194052296529</v>
      </c>
      <c r="P77" s="76" t="n">
        <f aca="false">N77*O77</f>
        <v>0</v>
      </c>
      <c r="Q77" s="0"/>
    </row>
    <row r="78" customFormat="false" ht="12.75" hidden="false" customHeight="true" outlineLevel="0" collapsed="false">
      <c r="A78" s="78" t="n">
        <v>75</v>
      </c>
      <c r="B78" s="433"/>
      <c r="C78" s="434"/>
      <c r="D78" s="435"/>
      <c r="E78" s="362" t="n">
        <v>0</v>
      </c>
      <c r="F78" s="435"/>
      <c r="G78" s="362" t="n">
        <v>0</v>
      </c>
      <c r="H78" s="436" t="n">
        <f aca="false">D78*E78+F78*G78</f>
        <v>0</v>
      </c>
      <c r="I78" s="437"/>
      <c r="J78" s="362" t="n">
        <v>0</v>
      </c>
      <c r="K78" s="437"/>
      <c r="L78" s="362" t="n">
        <v>0</v>
      </c>
      <c r="M78" s="438" t="n">
        <f aca="false">I78*J78+K78*L78</f>
        <v>0</v>
      </c>
      <c r="N78" s="439" t="n">
        <f aca="false">H78+M78</f>
        <v>0</v>
      </c>
      <c r="O78" s="75" t="n">
        <v>1.194052296529</v>
      </c>
      <c r="P78" s="76" t="n">
        <f aca="false">N78*O78</f>
        <v>0</v>
      </c>
      <c r="Q78" s="0"/>
    </row>
    <row r="79" customFormat="false" ht="12.75" hidden="false" customHeight="true" outlineLevel="0" collapsed="false">
      <c r="A79" s="78" t="n">
        <v>76</v>
      </c>
      <c r="B79" s="433"/>
      <c r="C79" s="434"/>
      <c r="D79" s="435"/>
      <c r="E79" s="362" t="n">
        <v>0</v>
      </c>
      <c r="F79" s="435"/>
      <c r="G79" s="362" t="n">
        <v>0</v>
      </c>
      <c r="H79" s="436" t="n">
        <f aca="false">D79*E79+F79*G79</f>
        <v>0</v>
      </c>
      <c r="I79" s="437"/>
      <c r="J79" s="362" t="n">
        <v>0</v>
      </c>
      <c r="K79" s="437"/>
      <c r="L79" s="362" t="n">
        <v>0</v>
      </c>
      <c r="M79" s="438" t="n">
        <f aca="false">I79*J79+K79*L79</f>
        <v>0</v>
      </c>
      <c r="N79" s="439" t="n">
        <f aca="false">H79+M79</f>
        <v>0</v>
      </c>
      <c r="O79" s="75" t="n">
        <v>1.194052296529</v>
      </c>
      <c r="P79" s="76" t="n">
        <f aca="false">N79*O79</f>
        <v>0</v>
      </c>
      <c r="Q79" s="0"/>
    </row>
    <row r="80" customFormat="false" ht="12.75" hidden="false" customHeight="true" outlineLevel="0" collapsed="false">
      <c r="A80" s="78" t="n">
        <v>77</v>
      </c>
      <c r="B80" s="433"/>
      <c r="C80" s="434"/>
      <c r="D80" s="435"/>
      <c r="E80" s="362" t="n">
        <v>0</v>
      </c>
      <c r="F80" s="435"/>
      <c r="G80" s="362" t="n">
        <v>0</v>
      </c>
      <c r="H80" s="436" t="n">
        <f aca="false">D80*E80+F80*G80</f>
        <v>0</v>
      </c>
      <c r="I80" s="437"/>
      <c r="J80" s="362" t="n">
        <v>0</v>
      </c>
      <c r="K80" s="437"/>
      <c r="L80" s="362" t="n">
        <v>0</v>
      </c>
      <c r="M80" s="438" t="n">
        <f aca="false">I80*J80+K80*L80</f>
        <v>0</v>
      </c>
      <c r="N80" s="439" t="n">
        <f aca="false">H80+M80</f>
        <v>0</v>
      </c>
      <c r="O80" s="75" t="n">
        <v>1.194052296529</v>
      </c>
      <c r="P80" s="76" t="n">
        <f aca="false">N80*O80</f>
        <v>0</v>
      </c>
      <c r="Q80" s="0"/>
    </row>
    <row r="81" customFormat="false" ht="12.75" hidden="false" customHeight="true" outlineLevel="0" collapsed="false">
      <c r="A81" s="78" t="n">
        <v>78</v>
      </c>
      <c r="B81" s="433"/>
      <c r="C81" s="434"/>
      <c r="D81" s="435"/>
      <c r="E81" s="362" t="n">
        <v>0</v>
      </c>
      <c r="F81" s="435"/>
      <c r="G81" s="362" t="n">
        <v>0</v>
      </c>
      <c r="H81" s="436" t="n">
        <f aca="false">D81*E81+F81*G81</f>
        <v>0</v>
      </c>
      <c r="I81" s="437"/>
      <c r="J81" s="362" t="n">
        <v>0</v>
      </c>
      <c r="K81" s="437"/>
      <c r="L81" s="362" t="n">
        <v>0</v>
      </c>
      <c r="M81" s="438" t="n">
        <f aca="false">I81*J81+K81*L81</f>
        <v>0</v>
      </c>
      <c r="N81" s="439" t="n">
        <f aca="false">H81+M81</f>
        <v>0</v>
      </c>
      <c r="O81" s="75" t="n">
        <v>1.194052296529</v>
      </c>
      <c r="P81" s="76" t="n">
        <f aca="false">N81*O81</f>
        <v>0</v>
      </c>
      <c r="Q81" s="0"/>
    </row>
    <row r="82" customFormat="false" ht="12.75" hidden="false" customHeight="true" outlineLevel="0" collapsed="false">
      <c r="A82" s="78" t="n">
        <v>79</v>
      </c>
      <c r="B82" s="433"/>
      <c r="C82" s="434"/>
      <c r="D82" s="435"/>
      <c r="E82" s="362" t="n">
        <v>0</v>
      </c>
      <c r="F82" s="435"/>
      <c r="G82" s="362" t="n">
        <v>0</v>
      </c>
      <c r="H82" s="436" t="n">
        <f aca="false">D82*E82+F82*G82</f>
        <v>0</v>
      </c>
      <c r="I82" s="437"/>
      <c r="J82" s="362" t="n">
        <v>0</v>
      </c>
      <c r="K82" s="437"/>
      <c r="L82" s="362" t="n">
        <v>0</v>
      </c>
      <c r="M82" s="438" t="n">
        <f aca="false">I82*J82+K82*L82</f>
        <v>0</v>
      </c>
      <c r="N82" s="439" t="n">
        <f aca="false">H82+M82</f>
        <v>0</v>
      </c>
      <c r="O82" s="75" t="n">
        <v>1.194052296529</v>
      </c>
      <c r="P82" s="76" t="n">
        <f aca="false">N82*O82</f>
        <v>0</v>
      </c>
      <c r="Q82" s="0"/>
    </row>
    <row r="83" customFormat="false" ht="12.75" hidden="false" customHeight="true" outlineLevel="0" collapsed="false">
      <c r="A83" s="78" t="n">
        <v>80</v>
      </c>
      <c r="B83" s="433"/>
      <c r="C83" s="434"/>
      <c r="D83" s="435"/>
      <c r="E83" s="362" t="n">
        <v>0</v>
      </c>
      <c r="F83" s="435"/>
      <c r="G83" s="362" t="n">
        <v>0</v>
      </c>
      <c r="H83" s="436" t="n">
        <f aca="false">D83*E83+F83*G83</f>
        <v>0</v>
      </c>
      <c r="I83" s="437"/>
      <c r="J83" s="362" t="n">
        <v>0</v>
      </c>
      <c r="K83" s="437"/>
      <c r="L83" s="362" t="n">
        <v>0</v>
      </c>
      <c r="M83" s="438" t="n">
        <f aca="false">I83*J83+K83*L83</f>
        <v>0</v>
      </c>
      <c r="N83" s="439" t="n">
        <f aca="false">H83+M83</f>
        <v>0</v>
      </c>
      <c r="O83" s="75" t="n">
        <v>1.194052296529</v>
      </c>
      <c r="P83" s="76" t="n">
        <f aca="false">N83*O83</f>
        <v>0</v>
      </c>
      <c r="Q83" s="0"/>
    </row>
    <row r="84" customFormat="false" ht="12.75" hidden="false" customHeight="true" outlineLevel="0" collapsed="false">
      <c r="A84" s="78" t="n">
        <v>81</v>
      </c>
      <c r="B84" s="433"/>
      <c r="C84" s="434"/>
      <c r="D84" s="435"/>
      <c r="E84" s="362" t="n">
        <v>0</v>
      </c>
      <c r="F84" s="435"/>
      <c r="G84" s="362" t="n">
        <v>0</v>
      </c>
      <c r="H84" s="436" t="n">
        <f aca="false">D84*E84+F84*G84</f>
        <v>0</v>
      </c>
      <c r="I84" s="437"/>
      <c r="J84" s="362" t="n">
        <v>0</v>
      </c>
      <c r="K84" s="437"/>
      <c r="L84" s="362" t="n">
        <v>0</v>
      </c>
      <c r="M84" s="438" t="n">
        <f aca="false">I84*J84+K84*L84</f>
        <v>0</v>
      </c>
      <c r="N84" s="439" t="n">
        <f aca="false">H84+M84</f>
        <v>0</v>
      </c>
      <c r="O84" s="75" t="n">
        <v>1.194052296529</v>
      </c>
      <c r="P84" s="76" t="n">
        <f aca="false">N84*O84</f>
        <v>0</v>
      </c>
      <c r="Q84" s="0"/>
    </row>
    <row r="85" customFormat="false" ht="12.75" hidden="false" customHeight="true" outlineLevel="0" collapsed="false">
      <c r="A85" s="78" t="n">
        <v>82</v>
      </c>
      <c r="B85" s="433"/>
      <c r="C85" s="434"/>
      <c r="D85" s="435"/>
      <c r="E85" s="362" t="n">
        <v>0</v>
      </c>
      <c r="F85" s="435"/>
      <c r="G85" s="362" t="n">
        <v>0</v>
      </c>
      <c r="H85" s="436" t="n">
        <f aca="false">D85*E85+F85*G85</f>
        <v>0</v>
      </c>
      <c r="I85" s="437"/>
      <c r="J85" s="362" t="n">
        <v>0</v>
      </c>
      <c r="K85" s="437"/>
      <c r="L85" s="362" t="n">
        <v>0</v>
      </c>
      <c r="M85" s="438" t="n">
        <f aca="false">I85*J85+K85*L85</f>
        <v>0</v>
      </c>
      <c r="N85" s="439" t="n">
        <f aca="false">H85+M85</f>
        <v>0</v>
      </c>
      <c r="O85" s="75" t="n">
        <v>1.194052296529</v>
      </c>
      <c r="P85" s="76" t="n">
        <f aca="false">N85*O85</f>
        <v>0</v>
      </c>
      <c r="Q85" s="0"/>
    </row>
    <row r="86" customFormat="false" ht="12.75" hidden="false" customHeight="true" outlineLevel="0" collapsed="false">
      <c r="A86" s="78" t="n">
        <v>83</v>
      </c>
      <c r="B86" s="433"/>
      <c r="C86" s="434"/>
      <c r="D86" s="435"/>
      <c r="E86" s="362" t="n">
        <v>0</v>
      </c>
      <c r="F86" s="435"/>
      <c r="G86" s="362" t="n">
        <v>0</v>
      </c>
      <c r="H86" s="436" t="n">
        <f aca="false">D86*E86+F86*G86</f>
        <v>0</v>
      </c>
      <c r="I86" s="437"/>
      <c r="J86" s="362" t="n">
        <v>0</v>
      </c>
      <c r="K86" s="437"/>
      <c r="L86" s="362" t="n">
        <v>0</v>
      </c>
      <c r="M86" s="438" t="n">
        <f aca="false">I86*J86+K86*L86</f>
        <v>0</v>
      </c>
      <c r="N86" s="439" t="n">
        <f aca="false">H86+M86</f>
        <v>0</v>
      </c>
      <c r="O86" s="75" t="n">
        <v>1.194052296529</v>
      </c>
      <c r="P86" s="76" t="n">
        <f aca="false">N86*O86</f>
        <v>0</v>
      </c>
      <c r="Q86" s="0"/>
    </row>
    <row r="87" customFormat="false" ht="12.75" hidden="false" customHeight="true" outlineLevel="0" collapsed="false">
      <c r="A87" s="102" t="n">
        <v>84</v>
      </c>
      <c r="B87" s="449"/>
      <c r="C87" s="450"/>
      <c r="D87" s="451"/>
      <c r="E87" s="376" t="n">
        <v>0</v>
      </c>
      <c r="F87" s="451"/>
      <c r="G87" s="376" t="n">
        <v>0</v>
      </c>
      <c r="H87" s="443" t="n">
        <f aca="false">D87*E87+F87*G87</f>
        <v>0</v>
      </c>
      <c r="I87" s="452"/>
      <c r="J87" s="376" t="n">
        <v>0</v>
      </c>
      <c r="K87" s="452"/>
      <c r="L87" s="376" t="n">
        <v>0</v>
      </c>
      <c r="M87" s="445" t="n">
        <f aca="false">I87*J87+K87*L87</f>
        <v>0</v>
      </c>
      <c r="N87" s="453" t="n">
        <f aca="false">H87+M87</f>
        <v>0</v>
      </c>
      <c r="O87" s="91" t="n">
        <v>1.194052296529</v>
      </c>
      <c r="P87" s="92" t="n">
        <f aca="false">N87*O87</f>
        <v>0</v>
      </c>
      <c r="Q87" s="0"/>
    </row>
    <row r="88" customFormat="false" ht="12.75" hidden="false" customHeight="true" outlineLevel="0" collapsed="false">
      <c r="A88" s="24" t="s">
        <v>40</v>
      </c>
      <c r="B88" s="454"/>
      <c r="C88" s="455"/>
      <c r="D88" s="456" t="n">
        <f aca="false">SUM(D4:D87)</f>
        <v>0</v>
      </c>
      <c r="E88" s="457"/>
      <c r="F88" s="456" t="n">
        <f aca="false">SUM(F4:F87)</f>
        <v>0</v>
      </c>
      <c r="G88" s="458"/>
      <c r="H88" s="459" t="n">
        <f aca="false">SUM(H4:H87)</f>
        <v>0</v>
      </c>
      <c r="I88" s="460" t="n">
        <f aca="false">SUM(I4:I87)</f>
        <v>0</v>
      </c>
      <c r="J88" s="458"/>
      <c r="K88" s="460" t="n">
        <f aca="false">SUM(K4:K87)</f>
        <v>0</v>
      </c>
      <c r="L88" s="458"/>
      <c r="M88" s="113" t="n">
        <f aca="false">SUM(M4:M87)</f>
        <v>0</v>
      </c>
      <c r="N88" s="461" t="n">
        <f aca="false">H88+M88</f>
        <v>0</v>
      </c>
      <c r="O88" s="91"/>
      <c r="P88" s="116" t="n">
        <f aca="false">SUM(P4:P87)</f>
        <v>0</v>
      </c>
      <c r="Q88" s="0"/>
    </row>
    <row r="89" customFormat="false" ht="15" hidden="false" customHeight="false" outlineLevel="0" collapsed="false">
      <c r="J89" s="0"/>
      <c r="K89" s="0"/>
      <c r="L89" s="0"/>
    </row>
    <row r="90" customFormat="false" ht="15" hidden="false" customHeight="false" outlineLevel="0" collapsed="false">
      <c r="J90" s="0"/>
      <c r="K90" s="0"/>
      <c r="L90" s="0"/>
    </row>
    <row r="91" customFormat="false" ht="15" hidden="false" customHeight="false" outlineLevel="0" collapsed="false">
      <c r="J91" s="0"/>
      <c r="K91" s="0"/>
      <c r="L91" s="0"/>
    </row>
    <row r="92" customFormat="false" ht="15" hidden="false" customHeight="false" outlineLevel="0" collapsed="false">
      <c r="J92" s="0"/>
      <c r="K92" s="0"/>
      <c r="L92" s="0"/>
    </row>
    <row r="93" customFormat="false" ht="15" hidden="false" customHeight="false" outlineLevel="0" collapsed="false">
      <c r="J93" s="0"/>
      <c r="K93" s="0"/>
      <c r="L93" s="0"/>
    </row>
    <row r="94" customFormat="false" ht="15" hidden="false" customHeight="false" outlineLevel="0" collapsed="false">
      <c r="J94" s="0"/>
      <c r="K94" s="0"/>
      <c r="L94" s="0"/>
    </row>
    <row r="95" customFormat="false" ht="15" hidden="false" customHeight="false" outlineLevel="0" collapsed="false">
      <c r="J95" s="0"/>
      <c r="K95" s="0"/>
      <c r="L95" s="0"/>
    </row>
    <row r="96" customFormat="false" ht="15" hidden="false" customHeight="false" outlineLevel="0" collapsed="false">
      <c r="J96" s="0"/>
      <c r="K96" s="0"/>
      <c r="L96" s="0"/>
    </row>
    <row r="97" customFormat="false" ht="15" hidden="false" customHeight="false" outlineLevel="0" collapsed="false">
      <c r="J97" s="0"/>
      <c r="K97" s="0"/>
      <c r="L97" s="0"/>
    </row>
    <row r="98" s="50" customFormat="true" ht="15" hidden="false" customHeight="false" outlineLevel="0" collapsed="false">
      <c r="A98" s="398"/>
      <c r="B98" s="304"/>
      <c r="C98" s="304"/>
      <c r="D98" s="413"/>
      <c r="E98" s="396"/>
      <c r="F98" s="20"/>
      <c r="G98" s="304"/>
      <c r="H98" s="20"/>
      <c r="I98" s="20"/>
      <c r="J98" s="462"/>
      <c r="K98" s="462"/>
      <c r="L98" s="462"/>
    </row>
  </sheetData>
  <mergeCells count="3">
    <mergeCell ref="A1:P1"/>
    <mergeCell ref="B2:D2"/>
    <mergeCell ref="J2:L2"/>
  </mergeCells>
  <printOptions headings="false" gridLines="false" gridLinesSet="true" horizontalCentered="true" verticalCentered="true"/>
  <pageMargins left="0.7" right="0.7" top="0.75" bottom="0.75" header="0.511811023622047" footer="0.511811023622047"/>
  <pageSetup paperSize="3"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21" width="13.99"/>
    <col collapsed="false" customWidth="true" hidden="false" outlineLevel="0" max="2" min="2" style="21" width="42.99"/>
    <col collapsed="false" customWidth="true" hidden="false" outlineLevel="0" max="3" min="3" style="21" width="17.56"/>
    <col collapsed="false" customWidth="true" hidden="false" outlineLevel="0" max="4" min="4" style="143" width="18.85"/>
    <col collapsed="false" customWidth="true" hidden="false" outlineLevel="0" max="5" min="5" style="21" width="19.85"/>
    <col collapsed="false" customWidth="true" hidden="false" outlineLevel="0" max="6" min="6" style="21" width="18.99"/>
    <col collapsed="false" customWidth="false" hidden="false" outlineLevel="0" max="257" min="7" style="21" width="9.14"/>
  </cols>
  <sheetData>
    <row r="1" customFormat="false" ht="27" hidden="false" customHeight="true" outlineLevel="0" collapsed="false">
      <c r="A1" s="22" t="s">
        <v>155</v>
      </c>
      <c r="B1" s="22"/>
      <c r="C1" s="22"/>
      <c r="D1" s="22"/>
      <c r="E1" s="22"/>
      <c r="F1" s="22"/>
    </row>
    <row r="2" customFormat="false" ht="13.5" hidden="false" customHeight="false" outlineLevel="0" collapsed="false">
      <c r="A2" s="24" t="s">
        <v>35</v>
      </c>
      <c r="B2" s="25" t="n">
        <f aca="false">'A - Discovery'!B2:D2</f>
        <v>0</v>
      </c>
      <c r="C2" s="25"/>
      <c r="D2" s="25"/>
      <c r="E2" s="22"/>
      <c r="F2" s="22"/>
    </row>
    <row r="3" customFormat="false" ht="13.5" hidden="false" customHeight="false" outlineLevel="0" collapsed="false">
      <c r="A3" s="399" t="s">
        <v>156</v>
      </c>
      <c r="B3" s="399"/>
      <c r="C3" s="208"/>
      <c r="D3" s="463"/>
      <c r="E3" s="464"/>
      <c r="F3" s="464"/>
    </row>
    <row r="4" customFormat="false" ht="51.75" hidden="false" customHeight="false" outlineLevel="0" collapsed="false">
      <c r="A4" s="465" t="s">
        <v>157</v>
      </c>
      <c r="B4" s="465" t="s">
        <v>158</v>
      </c>
      <c r="C4" s="465" t="s">
        <v>159</v>
      </c>
      <c r="D4" s="466" t="s">
        <v>160</v>
      </c>
      <c r="E4" s="467" t="s">
        <v>161</v>
      </c>
      <c r="F4" s="468" t="s">
        <v>162</v>
      </c>
    </row>
    <row r="5" customFormat="false" ht="12.75" hidden="false" customHeight="false" outlineLevel="0" collapsed="false">
      <c r="A5" s="469"/>
      <c r="B5" s="469"/>
      <c r="C5" s="469"/>
      <c r="D5" s="470"/>
      <c r="E5" s="471" t="n">
        <v>0</v>
      </c>
      <c r="F5" s="469"/>
      <c r="G5" s="164"/>
    </row>
    <row r="6" customFormat="false" ht="12.75" hidden="false" customHeight="false" outlineLevel="0" collapsed="false">
      <c r="A6" s="472"/>
      <c r="B6" s="472"/>
      <c r="C6" s="472"/>
      <c r="D6" s="473"/>
      <c r="E6" s="474" t="n">
        <v>0</v>
      </c>
      <c r="F6" s="472"/>
      <c r="G6" s="164"/>
    </row>
    <row r="7" customFormat="false" ht="12.75" hidden="false" customHeight="false" outlineLevel="0" collapsed="false">
      <c r="A7" s="472"/>
      <c r="B7" s="472"/>
      <c r="C7" s="472"/>
      <c r="D7" s="473"/>
      <c r="E7" s="474" t="n">
        <v>0</v>
      </c>
      <c r="F7" s="472"/>
    </row>
    <row r="8" customFormat="false" ht="12.75" hidden="false" customHeight="false" outlineLevel="0" collapsed="false">
      <c r="A8" s="472"/>
      <c r="B8" s="472"/>
      <c r="C8" s="472"/>
      <c r="D8" s="473"/>
      <c r="E8" s="474" t="n">
        <v>0</v>
      </c>
      <c r="F8" s="472"/>
    </row>
    <row r="9" customFormat="false" ht="12.75" hidden="false" customHeight="false" outlineLevel="0" collapsed="false">
      <c r="A9" s="472"/>
      <c r="B9" s="472"/>
      <c r="C9" s="472"/>
      <c r="D9" s="473"/>
      <c r="E9" s="474" t="n">
        <v>0</v>
      </c>
      <c r="F9" s="472"/>
    </row>
    <row r="10" customFormat="false" ht="12.75" hidden="false" customHeight="false" outlineLevel="0" collapsed="false">
      <c r="A10" s="472"/>
      <c r="B10" s="472"/>
      <c r="C10" s="472"/>
      <c r="D10" s="473"/>
      <c r="E10" s="474" t="n">
        <v>0</v>
      </c>
      <c r="F10" s="472"/>
    </row>
    <row r="11" customFormat="false" ht="12.75" hidden="false" customHeight="false" outlineLevel="0" collapsed="false">
      <c r="A11" s="472"/>
      <c r="B11" s="472"/>
      <c r="C11" s="472"/>
      <c r="D11" s="473"/>
      <c r="E11" s="474" t="n">
        <v>0</v>
      </c>
      <c r="F11" s="472"/>
    </row>
    <row r="12" customFormat="false" ht="12.75" hidden="false" customHeight="false" outlineLevel="0" collapsed="false">
      <c r="A12" s="472"/>
      <c r="B12" s="472"/>
      <c r="C12" s="472"/>
      <c r="D12" s="473"/>
      <c r="E12" s="474" t="n">
        <v>0</v>
      </c>
      <c r="F12" s="472"/>
    </row>
    <row r="13" customFormat="false" ht="12.75" hidden="false" customHeight="false" outlineLevel="0" collapsed="false">
      <c r="A13" s="472"/>
      <c r="B13" s="472"/>
      <c r="C13" s="472"/>
      <c r="D13" s="473"/>
      <c r="E13" s="474" t="n">
        <v>0</v>
      </c>
      <c r="F13" s="472"/>
    </row>
    <row r="14" customFormat="false" ht="12.75" hidden="false" customHeight="false" outlineLevel="0" collapsed="false">
      <c r="A14" s="472"/>
      <c r="B14" s="472"/>
      <c r="C14" s="472"/>
      <c r="D14" s="473"/>
      <c r="E14" s="474" t="n">
        <v>0</v>
      </c>
      <c r="F14" s="472"/>
    </row>
    <row r="15" customFormat="false" ht="12.75" hidden="false" customHeight="false" outlineLevel="0" collapsed="false">
      <c r="A15" s="472"/>
      <c r="B15" s="472"/>
      <c r="C15" s="472"/>
      <c r="D15" s="473"/>
      <c r="E15" s="474" t="n">
        <v>0</v>
      </c>
      <c r="F15" s="472"/>
    </row>
    <row r="16" customFormat="false" ht="12.75" hidden="false" customHeight="false" outlineLevel="0" collapsed="false">
      <c r="A16" s="472"/>
      <c r="B16" s="472"/>
      <c r="C16" s="472"/>
      <c r="D16" s="473"/>
      <c r="E16" s="474" t="n">
        <v>0</v>
      </c>
      <c r="F16" s="472"/>
    </row>
    <row r="17" customFormat="false" ht="12.75" hidden="false" customHeight="false" outlineLevel="0" collapsed="false">
      <c r="A17" s="472"/>
      <c r="B17" s="472"/>
      <c r="C17" s="472"/>
      <c r="D17" s="473"/>
      <c r="E17" s="474" t="n">
        <v>0</v>
      </c>
      <c r="F17" s="472"/>
    </row>
    <row r="18" customFormat="false" ht="12.75" hidden="false" customHeight="false" outlineLevel="0" collapsed="false">
      <c r="A18" s="472"/>
      <c r="B18" s="472"/>
      <c r="C18" s="472"/>
      <c r="D18" s="473"/>
      <c r="E18" s="474" t="n">
        <v>0</v>
      </c>
      <c r="F18" s="472"/>
    </row>
    <row r="19" customFormat="false" ht="12.75" hidden="false" customHeight="false" outlineLevel="0" collapsed="false">
      <c r="A19" s="472"/>
      <c r="B19" s="472"/>
      <c r="C19" s="472"/>
      <c r="D19" s="473"/>
      <c r="E19" s="474" t="n">
        <v>0</v>
      </c>
      <c r="F19" s="472"/>
    </row>
    <row r="20" customFormat="false" ht="12.75" hidden="false" customHeight="false" outlineLevel="0" collapsed="false">
      <c r="A20" s="472"/>
      <c r="B20" s="472"/>
      <c r="C20" s="472"/>
      <c r="D20" s="473"/>
      <c r="E20" s="474" t="n">
        <v>0</v>
      </c>
      <c r="F20" s="472"/>
    </row>
    <row r="21" customFormat="false" ht="12.75" hidden="false" customHeight="false" outlineLevel="0" collapsed="false">
      <c r="A21" s="472"/>
      <c r="B21" s="472"/>
      <c r="C21" s="472"/>
      <c r="D21" s="473"/>
      <c r="E21" s="474" t="n">
        <v>0</v>
      </c>
      <c r="F21" s="472"/>
    </row>
    <row r="22" customFormat="false" ht="12.75" hidden="false" customHeight="false" outlineLevel="0" collapsed="false">
      <c r="A22" s="472"/>
      <c r="B22" s="472"/>
      <c r="C22" s="472"/>
      <c r="D22" s="473"/>
      <c r="E22" s="474" t="n">
        <v>0</v>
      </c>
      <c r="F22" s="472"/>
    </row>
    <row r="23" customFormat="false" ht="12.75" hidden="false" customHeight="false" outlineLevel="0" collapsed="false">
      <c r="A23" s="472"/>
      <c r="B23" s="472"/>
      <c r="C23" s="472"/>
      <c r="D23" s="473"/>
      <c r="E23" s="474" t="n">
        <v>0</v>
      </c>
      <c r="F23" s="472"/>
    </row>
    <row r="24" customFormat="false" ht="12.75" hidden="false" customHeight="false" outlineLevel="0" collapsed="false">
      <c r="A24" s="472"/>
      <c r="B24" s="472"/>
      <c r="C24" s="472"/>
      <c r="D24" s="473"/>
      <c r="E24" s="474" t="n">
        <v>0</v>
      </c>
      <c r="F24" s="472"/>
    </row>
    <row r="25" customFormat="false" ht="12.75" hidden="false" customHeight="false" outlineLevel="0" collapsed="false">
      <c r="A25" s="472"/>
      <c r="B25" s="472"/>
      <c r="C25" s="472"/>
      <c r="D25" s="473"/>
      <c r="E25" s="474" t="n">
        <v>0</v>
      </c>
      <c r="F25" s="472"/>
    </row>
    <row r="26" customFormat="false" ht="12.75" hidden="false" customHeight="false" outlineLevel="0" collapsed="false">
      <c r="A26" s="472"/>
      <c r="B26" s="472"/>
      <c r="C26" s="472"/>
      <c r="D26" s="473"/>
      <c r="E26" s="474" t="n">
        <v>0</v>
      </c>
      <c r="F26" s="472"/>
    </row>
    <row r="27" customFormat="false" ht="12.75" hidden="false" customHeight="false" outlineLevel="0" collapsed="false">
      <c r="A27" s="472"/>
      <c r="B27" s="472"/>
      <c r="C27" s="472"/>
      <c r="D27" s="473"/>
      <c r="E27" s="474" t="n">
        <v>0</v>
      </c>
      <c r="F27" s="472"/>
    </row>
    <row r="28" customFormat="false" ht="12.75" hidden="false" customHeight="false" outlineLevel="0" collapsed="false">
      <c r="A28" s="472"/>
      <c r="B28" s="472"/>
      <c r="C28" s="472"/>
      <c r="D28" s="473"/>
      <c r="E28" s="474" t="n">
        <v>0</v>
      </c>
      <c r="F28" s="472"/>
    </row>
    <row r="29" s="23" customFormat="true" ht="13.5" hidden="false" customHeight="false" outlineLevel="0" collapsed="false">
      <c r="A29" s="475"/>
      <c r="B29" s="476" t="s">
        <v>163</v>
      </c>
      <c r="C29" s="476"/>
      <c r="D29" s="477" t="n">
        <v>0.2</v>
      </c>
      <c r="E29" s="478" t="n">
        <v>0</v>
      </c>
      <c r="F29" s="479"/>
    </row>
    <row r="30" customFormat="false" ht="13.5" hidden="false" customHeight="false" outlineLevel="0" collapsed="false">
      <c r="A30" s="480"/>
      <c r="B30" s="481"/>
      <c r="C30" s="482" t="s">
        <v>40</v>
      </c>
      <c r="D30" s="483" t="n">
        <f aca="false">SUM(D5:D29)</f>
        <v>0.2</v>
      </c>
      <c r="E30" s="484" t="n">
        <f aca="false">SUM(E5:E29)</f>
        <v>0</v>
      </c>
      <c r="F30" s="485"/>
    </row>
    <row r="32" customFormat="false" ht="12.75" hidden="false" customHeight="false" outlineLevel="0" collapsed="false">
      <c r="B32" s="21" t="s">
        <v>164</v>
      </c>
    </row>
    <row r="35" customFormat="false" ht="13.5" hidden="false" customHeight="false" outlineLevel="0" collapsed="false"/>
    <row r="36" customFormat="false" ht="30.75" hidden="false" customHeight="false" outlineLevel="0" collapsed="false">
      <c r="B36" s="21" t="s">
        <v>164</v>
      </c>
      <c r="C36" s="59" t="s">
        <v>36</v>
      </c>
      <c r="D36" s="486" t="s">
        <v>165</v>
      </c>
      <c r="E36" s="126" t="s">
        <v>49</v>
      </c>
      <c r="F36" s="487" t="s">
        <v>166</v>
      </c>
    </row>
    <row r="37" customFormat="false" ht="12.75" hidden="false" customHeight="false" outlineLevel="0" collapsed="false">
      <c r="C37" s="32" t="n">
        <v>66</v>
      </c>
      <c r="D37" s="488" t="n">
        <f aca="false">SUMIF(F5:F28,C37,E5:E28)</f>
        <v>0</v>
      </c>
      <c r="E37" s="95" t="n">
        <v>1.1592740743</v>
      </c>
      <c r="F37" s="96" t="n">
        <f aca="false">D37*E37</f>
        <v>0</v>
      </c>
    </row>
    <row r="38" customFormat="false" ht="12.75" hidden="false" customHeight="false" outlineLevel="0" collapsed="false">
      <c r="C38" s="36" t="n">
        <v>67</v>
      </c>
      <c r="D38" s="489" t="n">
        <f aca="false">SUMIF(F6:F29,C38,E6:E29)</f>
        <v>0</v>
      </c>
      <c r="E38" s="75" t="n">
        <v>1.1592740743</v>
      </c>
      <c r="F38" s="76" t="n">
        <f aca="false">D38*E38</f>
        <v>0</v>
      </c>
    </row>
    <row r="39" customFormat="false" ht="12.75" hidden="false" customHeight="false" outlineLevel="0" collapsed="false">
      <c r="C39" s="36" t="n">
        <v>68</v>
      </c>
      <c r="D39" s="489" t="n">
        <f aca="false">SUMIF(F7:F30,C39,E7:E30)</f>
        <v>0</v>
      </c>
      <c r="E39" s="75" t="n">
        <v>1.1592740743</v>
      </c>
      <c r="F39" s="76" t="n">
        <f aca="false">D39*E39</f>
        <v>0</v>
      </c>
    </row>
    <row r="40" customFormat="false" ht="12.75" hidden="false" customHeight="false" outlineLevel="0" collapsed="false">
      <c r="C40" s="36" t="n">
        <v>69</v>
      </c>
      <c r="D40" s="489" t="n">
        <f aca="false">SUMIF(F8:F31,C40,E8:E31)</f>
        <v>0</v>
      </c>
      <c r="E40" s="75" t="n">
        <v>1.1592740743</v>
      </c>
      <c r="F40" s="76" t="n">
        <f aca="false">D40*E40</f>
        <v>0</v>
      </c>
    </row>
    <row r="41" customFormat="false" ht="12.75" hidden="false" customHeight="false" outlineLevel="0" collapsed="false">
      <c r="C41" s="36" t="n">
        <v>70</v>
      </c>
      <c r="D41" s="489" t="n">
        <f aca="false">SUMIF(F9:F32,C41,E9:E32)</f>
        <v>0</v>
      </c>
      <c r="E41" s="75" t="n">
        <v>1.1592740743</v>
      </c>
      <c r="F41" s="76" t="n">
        <f aca="false">D41*E41</f>
        <v>0</v>
      </c>
    </row>
    <row r="42" customFormat="false" ht="12.75" hidden="false" customHeight="false" outlineLevel="0" collapsed="false">
      <c r="C42" s="36" t="n">
        <v>71</v>
      </c>
      <c r="D42" s="489" t="n">
        <f aca="false">SUMIF(F10:F33,C42,E10:E33)</f>
        <v>0</v>
      </c>
      <c r="E42" s="75" t="n">
        <v>1.1592740743</v>
      </c>
      <c r="F42" s="76" t="n">
        <f aca="false">D42*E42</f>
        <v>0</v>
      </c>
    </row>
    <row r="43" customFormat="false" ht="13.5" hidden="false" customHeight="false" outlineLevel="0" collapsed="false">
      <c r="C43" s="490" t="n">
        <v>72</v>
      </c>
      <c r="D43" s="491" t="n">
        <f aca="false">SUMIF(F11:F34,C43,E11:E34)</f>
        <v>0</v>
      </c>
      <c r="E43" s="91" t="n">
        <v>1.1592740743</v>
      </c>
      <c r="F43" s="92" t="n">
        <f aca="false">D43*E43</f>
        <v>0</v>
      </c>
    </row>
    <row r="44" customFormat="false" ht="12.75" hidden="false" customHeight="false" outlineLevel="0" collapsed="false">
      <c r="C44" s="32" t="n">
        <v>73</v>
      </c>
      <c r="D44" s="488" t="n">
        <f aca="false">SUMIF(F12:F35,C44,E12:E35)</f>
        <v>0</v>
      </c>
      <c r="E44" s="95" t="n">
        <v>1.194052296529</v>
      </c>
      <c r="F44" s="96" t="n">
        <f aca="false">D44*E44</f>
        <v>0</v>
      </c>
    </row>
    <row r="45" customFormat="false" ht="12.75" hidden="false" customHeight="false" outlineLevel="0" collapsed="false">
      <c r="C45" s="36" t="n">
        <v>74</v>
      </c>
      <c r="D45" s="489" t="n">
        <f aca="false">SUMIF(F13:F36,C45,E13:E36)</f>
        <v>0</v>
      </c>
      <c r="E45" s="75" t="n">
        <v>1.194052296529</v>
      </c>
      <c r="F45" s="76" t="n">
        <f aca="false">D45*E45</f>
        <v>0</v>
      </c>
    </row>
    <row r="46" customFormat="false" ht="12.75" hidden="false" customHeight="false" outlineLevel="0" collapsed="false">
      <c r="C46" s="36" t="n">
        <v>75</v>
      </c>
      <c r="D46" s="489" t="n">
        <f aca="false">SUMIF(F14:F37,C46,E14:E37)</f>
        <v>0</v>
      </c>
      <c r="E46" s="75" t="n">
        <v>1.194052296529</v>
      </c>
      <c r="F46" s="76" t="n">
        <f aca="false">D46*E46</f>
        <v>0</v>
      </c>
    </row>
    <row r="47" customFormat="false" ht="12.75" hidden="false" customHeight="false" outlineLevel="0" collapsed="false">
      <c r="C47" s="36" t="n">
        <v>76</v>
      </c>
      <c r="D47" s="489" t="n">
        <f aca="false">SUMIF(F15:F38,C47,E15:E38)</f>
        <v>0</v>
      </c>
      <c r="E47" s="75" t="n">
        <v>1.194052296529</v>
      </c>
      <c r="F47" s="76" t="n">
        <f aca="false">D47*E47</f>
        <v>0</v>
      </c>
    </row>
    <row r="48" customFormat="false" ht="12.75" hidden="false" customHeight="false" outlineLevel="0" collapsed="false">
      <c r="C48" s="36" t="n">
        <v>77</v>
      </c>
      <c r="D48" s="489" t="n">
        <f aca="false">SUMIF(F16:F39,C48,E16:E39)</f>
        <v>0</v>
      </c>
      <c r="E48" s="75" t="n">
        <v>1.194052296529</v>
      </c>
      <c r="F48" s="76" t="n">
        <f aca="false">D48*E48</f>
        <v>0</v>
      </c>
    </row>
    <row r="49" customFormat="false" ht="12.75" hidden="false" customHeight="false" outlineLevel="0" collapsed="false">
      <c r="C49" s="36" t="n">
        <v>78</v>
      </c>
      <c r="D49" s="489" t="n">
        <f aca="false">SUMIF(F17:F40,C49,E17:E40)</f>
        <v>0</v>
      </c>
      <c r="E49" s="75" t="n">
        <v>1.194052296529</v>
      </c>
      <c r="F49" s="76" t="n">
        <f aca="false">D49*E49</f>
        <v>0</v>
      </c>
    </row>
    <row r="50" customFormat="false" ht="12.75" hidden="false" customHeight="false" outlineLevel="0" collapsed="false">
      <c r="C50" s="36" t="n">
        <v>79</v>
      </c>
      <c r="D50" s="489" t="n">
        <f aca="false">SUMIF(F18:F41,C50,E18:E41)</f>
        <v>0</v>
      </c>
      <c r="E50" s="75" t="n">
        <v>1.194052296529</v>
      </c>
      <c r="F50" s="76" t="n">
        <f aca="false">D50*E50</f>
        <v>0</v>
      </c>
    </row>
    <row r="51" customFormat="false" ht="12.75" hidden="false" customHeight="false" outlineLevel="0" collapsed="false">
      <c r="C51" s="36" t="n">
        <v>80</v>
      </c>
      <c r="D51" s="489" t="n">
        <f aca="false">SUMIF(F19:F42,C51,E19:E42)</f>
        <v>0</v>
      </c>
      <c r="E51" s="75" t="n">
        <v>1.194052296529</v>
      </c>
      <c r="F51" s="76" t="n">
        <f aca="false">D51*E51</f>
        <v>0</v>
      </c>
    </row>
    <row r="52" customFormat="false" ht="12.75" hidden="false" customHeight="false" outlineLevel="0" collapsed="false">
      <c r="C52" s="36" t="n">
        <v>81</v>
      </c>
      <c r="D52" s="489" t="n">
        <f aca="false">SUMIF(F20:F43,C52,E20:E43)</f>
        <v>0</v>
      </c>
      <c r="E52" s="75" t="n">
        <v>1.194052296529</v>
      </c>
      <c r="F52" s="76" t="n">
        <f aca="false">D52*E52</f>
        <v>0</v>
      </c>
    </row>
    <row r="53" customFormat="false" ht="12.75" hidden="false" customHeight="false" outlineLevel="0" collapsed="false">
      <c r="C53" s="36" t="n">
        <v>82</v>
      </c>
      <c r="D53" s="489" t="n">
        <f aca="false">SUMIF(F21:F44,C53,E21:E44)</f>
        <v>0</v>
      </c>
      <c r="E53" s="75" t="n">
        <v>1.194052296529</v>
      </c>
      <c r="F53" s="76" t="n">
        <f aca="false">D53*E53</f>
        <v>0</v>
      </c>
    </row>
    <row r="54" customFormat="false" ht="12.75" hidden="false" customHeight="false" outlineLevel="0" collapsed="false">
      <c r="C54" s="36" t="n">
        <v>83</v>
      </c>
      <c r="D54" s="489" t="n">
        <f aca="false">SUMIF(F22:F45,C54,E22:E45)</f>
        <v>0</v>
      </c>
      <c r="E54" s="75" t="n">
        <v>1.194052296529</v>
      </c>
      <c r="F54" s="76" t="n">
        <f aca="false">D54*E54</f>
        <v>0</v>
      </c>
    </row>
    <row r="55" customFormat="false" ht="13.5" hidden="false" customHeight="false" outlineLevel="0" collapsed="false">
      <c r="C55" s="490" t="n">
        <v>84</v>
      </c>
      <c r="D55" s="491" t="n">
        <f aca="false">SUMIF(F23:F46,C55,E23:E46)</f>
        <v>0</v>
      </c>
      <c r="E55" s="91" t="n">
        <v>1.194052296529</v>
      </c>
      <c r="F55" s="92" t="n">
        <f aca="false">D55*E55</f>
        <v>0</v>
      </c>
    </row>
    <row r="56" customFormat="false" ht="13.5" hidden="false" customHeight="false" outlineLevel="0" collapsed="false">
      <c r="C56" s="492" t="s">
        <v>167</v>
      </c>
      <c r="D56" s="493" t="n">
        <f aca="false">SUM(D37:D55)</f>
        <v>0</v>
      </c>
      <c r="E56" s="115"/>
      <c r="F56" s="116" t="n">
        <f aca="false">SUM(F37:F55)</f>
        <v>0</v>
      </c>
    </row>
  </sheetData>
  <mergeCells count="3">
    <mergeCell ref="A1:F1"/>
    <mergeCell ref="B2:D2"/>
    <mergeCell ref="A3:B3"/>
  </mergeCells>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9" width="12.7"/>
    <col collapsed="false" customWidth="true" hidden="false" outlineLevel="0" max="10" min="2" style="20" width="14.7"/>
    <col collapsed="false" customWidth="true" hidden="false" outlineLevel="0" max="11" min="11" style="20" width="25.56"/>
    <col collapsed="false" customWidth="true" hidden="false" outlineLevel="0" max="18" min="12" style="20" width="14.7"/>
    <col collapsed="false" customWidth="true" hidden="false" outlineLevel="0" max="19" min="19" style="20" width="27.85"/>
    <col collapsed="false" customWidth="false" hidden="false" outlineLevel="0" max="257" min="20" style="21" width="9.14"/>
  </cols>
  <sheetData>
    <row r="1" customFormat="false" ht="30" hidden="false" customHeight="true" outlineLevel="0" collapsed="false">
      <c r="A1" s="22" t="s">
        <v>168</v>
      </c>
      <c r="B1" s="22"/>
      <c r="C1" s="22"/>
      <c r="D1" s="22"/>
      <c r="E1" s="22"/>
      <c r="F1" s="22"/>
      <c r="G1" s="22"/>
      <c r="H1" s="22"/>
      <c r="I1" s="22"/>
      <c r="J1" s="22"/>
      <c r="K1" s="22"/>
      <c r="L1" s="145"/>
      <c r="M1" s="145"/>
      <c r="N1" s="145"/>
      <c r="O1" s="145"/>
      <c r="P1" s="145"/>
      <c r="Q1" s="145"/>
      <c r="R1" s="145"/>
      <c r="S1" s="145"/>
    </row>
    <row r="2" customFormat="false" ht="15.75" hidden="false" customHeight="false" outlineLevel="0" collapsed="false">
      <c r="A2" s="494"/>
      <c r="B2" s="122"/>
      <c r="C2" s="122"/>
      <c r="D2" s="122"/>
      <c r="E2" s="495"/>
      <c r="F2" s="496"/>
      <c r="G2" s="122"/>
      <c r="H2" s="497"/>
      <c r="I2" s="497"/>
      <c r="J2" s="122"/>
      <c r="K2" s="1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84" customFormat="true" ht="78" hidden="false" customHeight="true" outlineLevel="0" collapsed="false">
      <c r="A3" s="26" t="s">
        <v>169</v>
      </c>
      <c r="B3" s="27" t="s">
        <v>170</v>
      </c>
      <c r="C3" s="27" t="s">
        <v>171</v>
      </c>
      <c r="D3" s="498" t="s">
        <v>172</v>
      </c>
      <c r="E3" s="498" t="s">
        <v>173</v>
      </c>
      <c r="F3" s="28" t="s">
        <v>174</v>
      </c>
      <c r="G3" s="28" t="s">
        <v>175</v>
      </c>
      <c r="H3" s="28" t="s">
        <v>176</v>
      </c>
      <c r="I3" s="28" t="s">
        <v>177</v>
      </c>
      <c r="J3" s="28" t="s">
        <v>178</v>
      </c>
      <c r="K3" s="499" t="s">
        <v>167</v>
      </c>
    </row>
    <row r="4" s="184" customFormat="true" ht="55.5" hidden="false" customHeight="true" outlineLevel="0" collapsed="false">
      <c r="A4" s="500" t="s">
        <v>179</v>
      </c>
      <c r="B4" s="501"/>
      <c r="C4" s="501"/>
      <c r="D4" s="502"/>
      <c r="E4" s="502"/>
      <c r="F4" s="502"/>
      <c r="G4" s="502"/>
      <c r="H4" s="502"/>
      <c r="I4" s="502"/>
      <c r="J4" s="502"/>
      <c r="K4" s="499"/>
    </row>
    <row r="5" customFormat="false" ht="12.75" hidden="false" customHeight="true" outlineLevel="0" collapsed="false">
      <c r="A5" s="36" t="n">
        <v>1</v>
      </c>
      <c r="B5" s="503" t="n">
        <f aca="false">IF(OR(ISBLANK(B$4),$A5&lt;=B$4),B97,0)</f>
        <v>717945.17</v>
      </c>
      <c r="C5" s="503" t="n">
        <f aca="false">IF(OR(ISBLANK(C$4),$A5&lt;=C$4),C97,0)</f>
        <v>175000</v>
      </c>
      <c r="D5" s="504" t="n">
        <f aca="false">IF(OR(ISBLANK(D$4),$A5&lt;=D$4),D97,0)</f>
        <v>101570</v>
      </c>
      <c r="E5" s="504" t="n">
        <f aca="false">IF(OR(ISBLANK(E$4),$A5&lt;=E$4),E97,0)</f>
        <v>684519</v>
      </c>
      <c r="F5" s="504" t="n">
        <f aca="false">IF(OR(ISBLANK(F$4),$A5&lt;=F$4),F97,0)</f>
        <v>272210</v>
      </c>
      <c r="G5" s="504" t="n">
        <f aca="false">IF(OR(ISBLANK(G$4),$A5&lt;=G$4),G97,0)</f>
        <v>36275</v>
      </c>
      <c r="H5" s="504" t="n">
        <f aca="false">IF(OR(ISBLANK(H$4),$A5&lt;=H$4),H97,0)</f>
        <v>82500</v>
      </c>
      <c r="I5" s="504" t="n">
        <f aca="false">IF(OR(ISBLANK(I$4),$A5&lt;=I$4),I97,0)</f>
        <v>413179.916666667</v>
      </c>
      <c r="J5" s="504" t="n">
        <f aca="false">IF(OR(ISBLANK(J$4),$A5&lt;=J$4),J97,0)</f>
        <v>34250</v>
      </c>
      <c r="K5" s="505" t="n">
        <f aca="false">SUM(B5:J5)</f>
        <v>2517449.08666667</v>
      </c>
      <c r="L5" s="21"/>
      <c r="M5" s="21"/>
      <c r="N5" s="21"/>
      <c r="O5" s="21"/>
      <c r="P5" s="21"/>
      <c r="Q5" s="21"/>
      <c r="R5" s="21"/>
      <c r="S5" s="21"/>
    </row>
    <row r="6" customFormat="false" ht="12.75" hidden="false" customHeight="true" outlineLevel="0" collapsed="false">
      <c r="A6" s="36" t="n">
        <v>2</v>
      </c>
      <c r="B6" s="503" t="n">
        <f aca="false">IF(OR(ISBLANK(B$4),$A6&lt;=B$4),B98,0)</f>
        <v>717945.17</v>
      </c>
      <c r="C6" s="503" t="n">
        <f aca="false">IF(OR(ISBLANK(C$4),$A6&lt;=C$4),C98,0)</f>
        <v>175000</v>
      </c>
      <c r="D6" s="504" t="n">
        <f aca="false">IF(OR(ISBLANK(D$4),$A6&lt;=D$4),D98,0)</f>
        <v>101570</v>
      </c>
      <c r="E6" s="504" t="n">
        <f aca="false">IF(OR(ISBLANK(E$4),$A6&lt;=E$4),E98,0)</f>
        <v>684519</v>
      </c>
      <c r="F6" s="504" t="n">
        <f aca="false">IF(OR(ISBLANK(F$4),$A6&lt;=F$4),F98,0)</f>
        <v>272210</v>
      </c>
      <c r="G6" s="504" t="n">
        <f aca="false">IF(OR(ISBLANK(G$4),$A6&lt;=G$4),G98,0)</f>
        <v>36275</v>
      </c>
      <c r="H6" s="504" t="n">
        <f aca="false">IF(OR(ISBLANK(H$4),$A6&lt;=H$4),H98,0)</f>
        <v>82500</v>
      </c>
      <c r="I6" s="504" t="n">
        <f aca="false">IF(OR(ISBLANK(I$4),$A6&lt;=I$4),I98,0)</f>
        <v>413179.916666667</v>
      </c>
      <c r="J6" s="504" t="n">
        <f aca="false">IF(OR(ISBLANK(J$4),$A6&lt;=J$4),J98,0)</f>
        <v>34250</v>
      </c>
      <c r="K6" s="506" t="n">
        <f aca="false">SUM(B6:J6)</f>
        <v>2517449.08666667</v>
      </c>
      <c r="L6" s="21"/>
      <c r="M6" s="21"/>
      <c r="N6" s="21"/>
      <c r="O6" s="21"/>
      <c r="P6" s="21"/>
      <c r="Q6" s="21"/>
      <c r="R6" s="21"/>
      <c r="S6" s="21"/>
    </row>
    <row r="7" customFormat="false" ht="12.75" hidden="false" customHeight="true" outlineLevel="0" collapsed="false">
      <c r="A7" s="36" t="n">
        <v>3</v>
      </c>
      <c r="B7" s="503" t="n">
        <f aca="false">IF(OR(ISBLANK(B$4),$A7&lt;=B$4),B99,0)</f>
        <v>717945.17</v>
      </c>
      <c r="C7" s="503" t="n">
        <f aca="false">IF(OR(ISBLANK(C$4),$A7&lt;=C$4),C99,0)</f>
        <v>175000</v>
      </c>
      <c r="D7" s="504" t="n">
        <f aca="false">IF(OR(ISBLANK(D$4),$A7&lt;=D$4),D99,0)</f>
        <v>101570</v>
      </c>
      <c r="E7" s="504" t="n">
        <f aca="false">IF(OR(ISBLANK(E$4),$A7&lt;=E$4),E99,0)</f>
        <v>684519</v>
      </c>
      <c r="F7" s="504" t="n">
        <f aca="false">IF(OR(ISBLANK(F$4),$A7&lt;=F$4),F99,0)</f>
        <v>272210</v>
      </c>
      <c r="G7" s="504" t="n">
        <f aca="false">IF(OR(ISBLANK(G$4),$A7&lt;=G$4),G99,0)</f>
        <v>36275</v>
      </c>
      <c r="H7" s="504" t="n">
        <f aca="false">IF(OR(ISBLANK(H$4),$A7&lt;=H$4),H99,0)</f>
        <v>82500</v>
      </c>
      <c r="I7" s="504" t="n">
        <f aca="false">IF(OR(ISBLANK(I$4),$A7&lt;=I$4),I99,0)</f>
        <v>413179.916666667</v>
      </c>
      <c r="J7" s="504" t="n">
        <f aca="false">IF(OR(ISBLANK(J$4),$A7&lt;=J$4),J99,0)</f>
        <v>34250</v>
      </c>
      <c r="K7" s="506" t="n">
        <f aca="false">SUM(B7:J7)</f>
        <v>2517449.08666667</v>
      </c>
      <c r="L7" s="21"/>
      <c r="M7" s="21"/>
      <c r="N7" s="21"/>
      <c r="O7" s="21"/>
      <c r="P7" s="21"/>
      <c r="Q7" s="21"/>
      <c r="R7" s="21"/>
      <c r="S7" s="21"/>
    </row>
    <row r="8" customFormat="false" ht="12.75" hidden="false" customHeight="true" outlineLevel="0" collapsed="false">
      <c r="A8" s="36" t="n">
        <v>4</v>
      </c>
      <c r="B8" s="503" t="n">
        <f aca="false">IF(OR(ISBLANK(B$4),$A8&lt;=B$4),B100,0)</f>
        <v>717945.17</v>
      </c>
      <c r="C8" s="503" t="n">
        <f aca="false">IF(OR(ISBLANK(C$4),$A8&lt;=C$4),C100,0)</f>
        <v>175000</v>
      </c>
      <c r="D8" s="504" t="n">
        <f aca="false">IF(OR(ISBLANK(D$4),$A8&lt;=D$4),D100,0)</f>
        <v>101570</v>
      </c>
      <c r="E8" s="504" t="n">
        <f aca="false">IF(OR(ISBLANK(E$4),$A8&lt;=E$4),E100,0)</f>
        <v>684519</v>
      </c>
      <c r="F8" s="504" t="n">
        <f aca="false">IF(OR(ISBLANK(F$4),$A8&lt;=F$4),F100,0)</f>
        <v>272210</v>
      </c>
      <c r="G8" s="504" t="n">
        <f aca="false">IF(OR(ISBLANK(G$4),$A8&lt;=G$4),G100,0)</f>
        <v>36275</v>
      </c>
      <c r="H8" s="504" t="n">
        <f aca="false">IF(OR(ISBLANK(H$4),$A8&lt;=H$4),H100,0)</f>
        <v>82500</v>
      </c>
      <c r="I8" s="504" t="n">
        <f aca="false">IF(OR(ISBLANK(I$4),$A8&lt;=I$4),I100,0)</f>
        <v>413179.916666667</v>
      </c>
      <c r="J8" s="504" t="n">
        <f aca="false">IF(OR(ISBLANK(J$4),$A8&lt;=J$4),J100,0)</f>
        <v>34250</v>
      </c>
      <c r="K8" s="507" t="n">
        <f aca="false">SUM(B8:J8)</f>
        <v>2517449.08666667</v>
      </c>
      <c r="L8" s="21"/>
      <c r="M8" s="21"/>
      <c r="N8" s="21"/>
      <c r="O8" s="21"/>
      <c r="P8" s="21"/>
      <c r="Q8" s="21"/>
      <c r="R8" s="21"/>
      <c r="S8" s="21"/>
    </row>
    <row r="9" customFormat="false" ht="12.75" hidden="false" customHeight="true" outlineLevel="0" collapsed="false">
      <c r="A9" s="36" t="n">
        <v>5</v>
      </c>
      <c r="B9" s="503" t="n">
        <f aca="false">IF(OR(ISBLANK(B$4),$A9&lt;=B$4),B101,0)</f>
        <v>717945.17</v>
      </c>
      <c r="C9" s="503" t="n">
        <f aca="false">IF(OR(ISBLANK(C$4),$A9&lt;=C$4),C101,0)</f>
        <v>175000</v>
      </c>
      <c r="D9" s="504" t="n">
        <f aca="false">IF(OR(ISBLANK(D$4),$A9&lt;=D$4),D101,0)</f>
        <v>101570</v>
      </c>
      <c r="E9" s="504" t="n">
        <f aca="false">IF(OR(ISBLANK(E$4),$A9&lt;=E$4),E101,0)</f>
        <v>684519</v>
      </c>
      <c r="F9" s="504" t="n">
        <f aca="false">IF(OR(ISBLANK(F$4),$A9&lt;=F$4),F101,0)</f>
        <v>272210</v>
      </c>
      <c r="G9" s="504" t="n">
        <f aca="false">IF(OR(ISBLANK(G$4),$A9&lt;=G$4),G101,0)</f>
        <v>36275</v>
      </c>
      <c r="H9" s="504" t="n">
        <f aca="false">IF(OR(ISBLANK(H$4),$A9&lt;=H$4),H101,0)</f>
        <v>82500</v>
      </c>
      <c r="I9" s="504" t="n">
        <f aca="false">IF(OR(ISBLANK(I$4),$A9&lt;=I$4),I101,0)</f>
        <v>413179.916666667</v>
      </c>
      <c r="J9" s="504" t="n">
        <f aca="false">IF(OR(ISBLANK(J$4),$A9&lt;=J$4),J101,0)</f>
        <v>34250</v>
      </c>
      <c r="K9" s="507" t="n">
        <f aca="false">SUM(B9:J9)</f>
        <v>2517449.08666667</v>
      </c>
      <c r="L9" s="508"/>
      <c r="M9" s="509"/>
      <c r="N9" s="21"/>
      <c r="O9" s="21"/>
      <c r="P9" s="21"/>
      <c r="Q9" s="21"/>
      <c r="R9" s="21"/>
      <c r="S9" s="21"/>
    </row>
    <row r="10" customFormat="false" ht="12.75" hidden="false" customHeight="true" outlineLevel="0" collapsed="false">
      <c r="A10" s="36" t="n">
        <v>6</v>
      </c>
      <c r="B10" s="503" t="n">
        <f aca="false">IF(OR(ISBLANK(B$4),$A10&lt;=B$4),B102,0)</f>
        <v>717945.17</v>
      </c>
      <c r="C10" s="503" t="n">
        <f aca="false">IF(OR(ISBLANK(C$4),$A10&lt;=C$4),C102,0)</f>
        <v>175000</v>
      </c>
      <c r="D10" s="504" t="n">
        <f aca="false">IF(OR(ISBLANK(D$4),$A10&lt;=D$4),D102,0)</f>
        <v>101570</v>
      </c>
      <c r="E10" s="504" t="n">
        <f aca="false">IF(OR(ISBLANK(E$4),$A10&lt;=E$4),E102,0)</f>
        <v>684519</v>
      </c>
      <c r="F10" s="504" t="n">
        <f aca="false">IF(OR(ISBLANK(F$4),$A10&lt;=F$4),F102,0)</f>
        <v>272210</v>
      </c>
      <c r="G10" s="504" t="n">
        <f aca="false">IF(OR(ISBLANK(G$4),$A10&lt;=G$4),G102,0)</f>
        <v>36275</v>
      </c>
      <c r="H10" s="504" t="n">
        <f aca="false">IF(OR(ISBLANK(H$4),$A10&lt;=H$4),H102,0)</f>
        <v>82500</v>
      </c>
      <c r="I10" s="504" t="n">
        <f aca="false">IF(OR(ISBLANK(I$4),$A10&lt;=I$4),I102,0)</f>
        <v>413179.916666667</v>
      </c>
      <c r="J10" s="504" t="n">
        <f aca="false">IF(OR(ISBLANK(J$4),$A10&lt;=J$4),J102,0)</f>
        <v>34250</v>
      </c>
      <c r="K10" s="507" t="n">
        <f aca="false">SUM(B10:J10)</f>
        <v>2517449.08666667</v>
      </c>
      <c r="L10" s="21"/>
      <c r="M10" s="21"/>
      <c r="N10" s="21"/>
      <c r="O10" s="21"/>
      <c r="P10" s="21"/>
      <c r="Q10" s="21"/>
      <c r="R10" s="21"/>
      <c r="S10" s="21"/>
    </row>
    <row r="11" customFormat="false" ht="12.75" hidden="false" customHeight="true" outlineLevel="0" collapsed="false">
      <c r="A11" s="36" t="n">
        <v>7</v>
      </c>
      <c r="B11" s="503" t="n">
        <f aca="false">IF(OR(ISBLANK(B$4),$A11&lt;=B$4),B103,0)</f>
        <v>717945.17</v>
      </c>
      <c r="C11" s="503" t="n">
        <f aca="false">IF(OR(ISBLANK(C$4),$A11&lt;=C$4),C103,0)</f>
        <v>175000</v>
      </c>
      <c r="D11" s="504" t="n">
        <f aca="false">IF(OR(ISBLANK(D$4),$A11&lt;=D$4),D103,0)</f>
        <v>101570</v>
      </c>
      <c r="E11" s="504" t="n">
        <f aca="false">IF(OR(ISBLANK(E$4),$A11&lt;=E$4),E103,0)</f>
        <v>684519</v>
      </c>
      <c r="F11" s="504" t="n">
        <f aca="false">IF(OR(ISBLANK(F$4),$A11&lt;=F$4),F103,0)</f>
        <v>272210</v>
      </c>
      <c r="G11" s="504" t="n">
        <f aca="false">IF(OR(ISBLANK(G$4),$A11&lt;=G$4),G103,0)</f>
        <v>36275</v>
      </c>
      <c r="H11" s="504" t="n">
        <f aca="false">IF(OR(ISBLANK(H$4),$A11&lt;=H$4),H103,0)</f>
        <v>82500</v>
      </c>
      <c r="I11" s="504" t="n">
        <f aca="false">IF(OR(ISBLANK(I$4),$A11&lt;=I$4),I103,0)</f>
        <v>413179.916666667</v>
      </c>
      <c r="J11" s="504" t="n">
        <f aca="false">IF(OR(ISBLANK(J$4),$A11&lt;=J$4),J103,0)</f>
        <v>34250</v>
      </c>
      <c r="K11" s="507" t="n">
        <f aca="false">SUM(B11:J11)</f>
        <v>2517449.08666667</v>
      </c>
      <c r="L11" s="21"/>
      <c r="M11" s="21"/>
      <c r="N11" s="21"/>
      <c r="O11" s="21"/>
      <c r="P11" s="21"/>
      <c r="Q11" s="21"/>
      <c r="R11" s="21"/>
      <c r="S11" s="21"/>
    </row>
    <row r="12" customFormat="false" ht="12.75" hidden="false" customHeight="true" outlineLevel="0" collapsed="false">
      <c r="A12" s="36" t="n">
        <v>8</v>
      </c>
      <c r="B12" s="503" t="n">
        <f aca="false">IF(OR(ISBLANK(B$4),$A12&lt;=B$4),B104,0)</f>
        <v>717945.17</v>
      </c>
      <c r="C12" s="503" t="n">
        <f aca="false">IF(OR(ISBLANK(C$4),$A12&lt;=C$4),C104,0)</f>
        <v>175000</v>
      </c>
      <c r="D12" s="504" t="n">
        <f aca="false">IF(OR(ISBLANK(D$4),$A12&lt;=D$4),D104,0)</f>
        <v>101570</v>
      </c>
      <c r="E12" s="504" t="n">
        <f aca="false">IF(OR(ISBLANK(E$4),$A12&lt;=E$4),E104,0)</f>
        <v>684519</v>
      </c>
      <c r="F12" s="504" t="n">
        <f aca="false">IF(OR(ISBLANK(F$4),$A12&lt;=F$4),F104,0)</f>
        <v>272210</v>
      </c>
      <c r="G12" s="504" t="n">
        <f aca="false">IF(OR(ISBLANK(G$4),$A12&lt;=G$4),G104,0)</f>
        <v>36275</v>
      </c>
      <c r="H12" s="504" t="n">
        <f aca="false">IF(OR(ISBLANK(H$4),$A12&lt;=H$4),H104,0)</f>
        <v>82500</v>
      </c>
      <c r="I12" s="504" t="n">
        <f aca="false">IF(OR(ISBLANK(I$4),$A12&lt;=I$4),I104,0)</f>
        <v>413179.916666667</v>
      </c>
      <c r="J12" s="504" t="n">
        <f aca="false">IF(OR(ISBLANK(J$4),$A12&lt;=J$4),J104,0)</f>
        <v>34250</v>
      </c>
      <c r="K12" s="507" t="n">
        <f aca="false">SUM(B12:J12)</f>
        <v>2517449.08666667</v>
      </c>
      <c r="L12" s="21"/>
      <c r="M12" s="21"/>
      <c r="N12" s="21"/>
      <c r="O12" s="21"/>
      <c r="P12" s="21"/>
      <c r="Q12" s="21"/>
      <c r="R12" s="21"/>
      <c r="S12" s="21"/>
    </row>
    <row r="13" customFormat="false" ht="12.75" hidden="false" customHeight="true" outlineLevel="0" collapsed="false">
      <c r="A13" s="36" t="n">
        <v>9</v>
      </c>
      <c r="B13" s="503" t="n">
        <f aca="false">IF(OR(ISBLANK(B$4),$A13&lt;=B$4),B105,0)</f>
        <v>717945.17</v>
      </c>
      <c r="C13" s="503" t="n">
        <f aca="false">IF(OR(ISBLANK(C$4),$A13&lt;=C$4),C105,0)</f>
        <v>175000</v>
      </c>
      <c r="D13" s="504" t="n">
        <f aca="false">IF(OR(ISBLANK(D$4),$A13&lt;=D$4),D105,0)</f>
        <v>101570</v>
      </c>
      <c r="E13" s="504" t="n">
        <f aca="false">IF(OR(ISBLANK(E$4),$A13&lt;=E$4),E105,0)</f>
        <v>684519</v>
      </c>
      <c r="F13" s="504" t="n">
        <f aca="false">IF(OR(ISBLANK(F$4),$A13&lt;=F$4),F105,0)</f>
        <v>272210</v>
      </c>
      <c r="G13" s="504" t="n">
        <f aca="false">IF(OR(ISBLANK(G$4),$A13&lt;=G$4),G105,0)</f>
        <v>36275</v>
      </c>
      <c r="H13" s="504" t="n">
        <f aca="false">IF(OR(ISBLANK(H$4),$A13&lt;=H$4),H105,0)</f>
        <v>82500</v>
      </c>
      <c r="I13" s="504" t="n">
        <f aca="false">IF(OR(ISBLANK(I$4),$A13&lt;=I$4),I105,0)</f>
        <v>413179.916666667</v>
      </c>
      <c r="J13" s="504" t="n">
        <f aca="false">IF(OR(ISBLANK(J$4),$A13&lt;=J$4),J105,0)</f>
        <v>34250</v>
      </c>
      <c r="K13" s="507" t="n">
        <f aca="false">SUM(B13:J13)</f>
        <v>2517449.08666667</v>
      </c>
      <c r="L13" s="21"/>
      <c r="M13" s="21"/>
      <c r="N13" s="21"/>
      <c r="O13" s="21"/>
      <c r="P13" s="21"/>
      <c r="Q13" s="21"/>
      <c r="R13" s="21"/>
      <c r="S13" s="21"/>
    </row>
    <row r="14" customFormat="false" ht="12.75" hidden="false" customHeight="true" outlineLevel="0" collapsed="false">
      <c r="A14" s="36" t="n">
        <v>10</v>
      </c>
      <c r="B14" s="503" t="n">
        <f aca="false">IF(OR(ISBLANK(B$4),$A14&lt;=B$4),B106,0)</f>
        <v>717945.17</v>
      </c>
      <c r="C14" s="503" t="n">
        <f aca="false">IF(OR(ISBLANK(C$4),$A14&lt;=C$4),C106,0)</f>
        <v>175000</v>
      </c>
      <c r="D14" s="504" t="n">
        <f aca="false">IF(OR(ISBLANK(D$4),$A14&lt;=D$4),D106,0)</f>
        <v>101570</v>
      </c>
      <c r="E14" s="504" t="n">
        <f aca="false">IF(OR(ISBLANK(E$4),$A14&lt;=E$4),E106,0)</f>
        <v>684519</v>
      </c>
      <c r="F14" s="504" t="n">
        <f aca="false">IF(OR(ISBLANK(F$4),$A14&lt;=F$4),F106,0)</f>
        <v>272210</v>
      </c>
      <c r="G14" s="504" t="n">
        <f aca="false">IF(OR(ISBLANK(G$4),$A14&lt;=G$4),G106,0)</f>
        <v>36275</v>
      </c>
      <c r="H14" s="504" t="n">
        <f aca="false">IF(OR(ISBLANK(H$4),$A14&lt;=H$4),H106,0)</f>
        <v>82500</v>
      </c>
      <c r="I14" s="504" t="n">
        <f aca="false">IF(OR(ISBLANK(I$4),$A14&lt;=I$4),I106,0)</f>
        <v>413179.916666667</v>
      </c>
      <c r="J14" s="504" t="n">
        <f aca="false">IF(OR(ISBLANK(J$4),$A14&lt;=J$4),J106,0)</f>
        <v>34250</v>
      </c>
      <c r="K14" s="507" t="n">
        <f aca="false">SUM(B14:J14)</f>
        <v>2517449.08666667</v>
      </c>
      <c r="L14" s="21"/>
      <c r="M14" s="21"/>
      <c r="N14" s="21"/>
      <c r="O14" s="21"/>
      <c r="P14" s="21"/>
      <c r="Q14" s="21"/>
      <c r="R14" s="21"/>
      <c r="S14" s="21"/>
    </row>
    <row r="15" customFormat="false" ht="12.75" hidden="false" customHeight="true" outlineLevel="0" collapsed="false">
      <c r="A15" s="36" t="n">
        <v>11</v>
      </c>
      <c r="B15" s="503" t="n">
        <f aca="false">IF(OR(ISBLANK(B$4),$A15&lt;=B$4),B107,0)</f>
        <v>717945.17</v>
      </c>
      <c r="C15" s="503" t="n">
        <f aca="false">IF(OR(ISBLANK(C$4),$A15&lt;=C$4),C107,0)</f>
        <v>175000</v>
      </c>
      <c r="D15" s="504" t="n">
        <f aca="false">IF(OR(ISBLANK(D$4),$A15&lt;=D$4),D107,0)</f>
        <v>101570</v>
      </c>
      <c r="E15" s="504" t="n">
        <f aca="false">IF(OR(ISBLANK(E$4),$A15&lt;=E$4),E107,0)</f>
        <v>684519</v>
      </c>
      <c r="F15" s="504" t="n">
        <f aca="false">IF(OR(ISBLANK(F$4),$A15&lt;=F$4),F107,0)</f>
        <v>272210</v>
      </c>
      <c r="G15" s="504" t="n">
        <f aca="false">IF(OR(ISBLANK(G$4),$A15&lt;=G$4),G107,0)</f>
        <v>36275</v>
      </c>
      <c r="H15" s="504" t="n">
        <f aca="false">IF(OR(ISBLANK(H$4),$A15&lt;=H$4),H107,0)</f>
        <v>82500</v>
      </c>
      <c r="I15" s="504" t="n">
        <f aca="false">IF(OR(ISBLANK(I$4),$A15&lt;=I$4),I107,0)</f>
        <v>421736.083333333</v>
      </c>
      <c r="J15" s="504" t="n">
        <f aca="false">IF(OR(ISBLANK(J$4),$A15&lt;=J$4),J107,0)</f>
        <v>34250</v>
      </c>
      <c r="K15" s="507" t="n">
        <f aca="false">SUM(B15:J15)</f>
        <v>2526005.25333333</v>
      </c>
      <c r="L15" s="21"/>
      <c r="M15" s="21"/>
      <c r="N15" s="21"/>
      <c r="O15" s="21"/>
      <c r="P15" s="21"/>
      <c r="Q15" s="21"/>
      <c r="R15" s="21"/>
      <c r="S15" s="21"/>
    </row>
    <row r="16" customFormat="false" ht="12.75" hidden="false" customHeight="true" outlineLevel="0" collapsed="false">
      <c r="A16" s="36" t="n">
        <v>12</v>
      </c>
      <c r="B16" s="503" t="n">
        <f aca="false">IF(OR(ISBLANK(B$4),$A16&lt;=B$4),B108,0)</f>
        <v>717945.17</v>
      </c>
      <c r="C16" s="503" t="n">
        <f aca="false">IF(OR(ISBLANK(C$4),$A16&lt;=C$4),C108,0)</f>
        <v>175000</v>
      </c>
      <c r="D16" s="504" t="n">
        <f aca="false">IF(OR(ISBLANK(D$4),$A16&lt;=D$4),D108,0)</f>
        <v>101570</v>
      </c>
      <c r="E16" s="504" t="n">
        <f aca="false">IF(OR(ISBLANK(E$4),$A16&lt;=E$4),E108,0)</f>
        <v>684519</v>
      </c>
      <c r="F16" s="504" t="n">
        <f aca="false">IF(OR(ISBLANK(F$4),$A16&lt;=F$4),F108,0)</f>
        <v>281235.133333333</v>
      </c>
      <c r="G16" s="504" t="n">
        <f aca="false">IF(OR(ISBLANK(G$4),$A16&lt;=G$4),G108,0)</f>
        <v>36275</v>
      </c>
      <c r="H16" s="504" t="n">
        <f aca="false">IF(OR(ISBLANK(H$4),$A16&lt;=H$4),H108,0)</f>
        <v>82500</v>
      </c>
      <c r="I16" s="504" t="n">
        <f aca="false">IF(OR(ISBLANK(I$4),$A16&lt;=I$4),I108,0)</f>
        <v>421736.083333333</v>
      </c>
      <c r="J16" s="504" t="n">
        <f aca="false">IF(OR(ISBLANK(J$4),$A16&lt;=J$4),J108,0)</f>
        <v>34250</v>
      </c>
      <c r="K16" s="507" t="n">
        <f aca="false">SUM(B16:J16)</f>
        <v>2535030.38666667</v>
      </c>
      <c r="L16" s="21"/>
      <c r="M16" s="21"/>
      <c r="N16" s="21"/>
      <c r="O16" s="21"/>
      <c r="P16" s="21"/>
      <c r="Q16" s="21"/>
      <c r="R16" s="21"/>
      <c r="S16" s="21"/>
    </row>
    <row r="17" customFormat="false" ht="12.75" hidden="false" customHeight="true" outlineLevel="0" collapsed="false">
      <c r="A17" s="36" t="n">
        <v>13</v>
      </c>
      <c r="B17" s="503" t="n">
        <f aca="false">IF(OR(ISBLANK(B$4),$A17&lt;=B$4),B109,0)</f>
        <v>717945.17</v>
      </c>
      <c r="C17" s="503" t="n">
        <f aca="false">IF(OR(ISBLANK(C$4),$A17&lt;=C$4),C109,0)</f>
        <v>175000</v>
      </c>
      <c r="D17" s="504" t="n">
        <f aca="false">IF(OR(ISBLANK(D$4),$A17&lt;=D$4),D109,0)</f>
        <v>103857</v>
      </c>
      <c r="E17" s="504" t="n">
        <f aca="false">IF(OR(ISBLANK(E$4),$A17&lt;=E$4),E109,0)</f>
        <v>692380.916666667</v>
      </c>
      <c r="F17" s="504" t="n">
        <f aca="false">IF(OR(ISBLANK(F$4),$A17&lt;=F$4),F109,0)</f>
        <v>284517</v>
      </c>
      <c r="G17" s="504" t="n">
        <f aca="false">IF(OR(ISBLANK(G$4),$A17&lt;=G$4),G109,0)</f>
        <v>37363.25</v>
      </c>
      <c r="H17" s="504" t="n">
        <f aca="false">IF(OR(ISBLANK(H$4),$A17&lt;=H$4),H109,0)</f>
        <v>82500</v>
      </c>
      <c r="I17" s="504" t="n">
        <f aca="false">IF(OR(ISBLANK(I$4),$A17&lt;=I$4),I109,0)</f>
        <v>421736.083333333</v>
      </c>
      <c r="J17" s="504" t="n">
        <f aca="false">IF(OR(ISBLANK(J$4),$A17&lt;=J$4),J109,0)</f>
        <v>35277.5</v>
      </c>
      <c r="K17" s="507" t="n">
        <f aca="false">SUM(B17:J17)</f>
        <v>2550576.92</v>
      </c>
      <c r="L17" s="21"/>
      <c r="M17" s="21"/>
      <c r="N17" s="21"/>
      <c r="O17" s="21"/>
      <c r="P17" s="21"/>
      <c r="Q17" s="21"/>
      <c r="R17" s="21"/>
      <c r="S17" s="21"/>
    </row>
    <row r="18" customFormat="false" ht="12.75" hidden="false" customHeight="true" outlineLevel="0" collapsed="false">
      <c r="A18" s="36" t="n">
        <v>14</v>
      </c>
      <c r="B18" s="503" t="n">
        <f aca="false">IF(OR(ISBLANK(B$4),$A18&lt;=B$4),B110,0)</f>
        <v>717945.17</v>
      </c>
      <c r="C18" s="503" t="n">
        <f aca="false">IF(OR(ISBLANK(C$4),$A18&lt;=C$4),C110,0)</f>
        <v>175000</v>
      </c>
      <c r="D18" s="504" t="n">
        <f aca="false">IF(OR(ISBLANK(D$4),$A18&lt;=D$4),D110,0)</f>
        <v>103857</v>
      </c>
      <c r="E18" s="504" t="n">
        <f aca="false">IF(OR(ISBLANK(E$4),$A18&lt;=E$4),E110,0)</f>
        <v>692380.916666667</v>
      </c>
      <c r="F18" s="504" t="n">
        <f aca="false">IF(OR(ISBLANK(F$4),$A18&lt;=F$4),F110,0)</f>
        <v>284517</v>
      </c>
      <c r="G18" s="504" t="n">
        <f aca="false">IF(OR(ISBLANK(G$4),$A18&lt;=G$4),G110,0)</f>
        <v>37363.25</v>
      </c>
      <c r="H18" s="504" t="n">
        <f aca="false">IF(OR(ISBLANK(H$4),$A18&lt;=H$4),H110,0)</f>
        <v>82500</v>
      </c>
      <c r="I18" s="504" t="n">
        <f aca="false">IF(OR(ISBLANK(I$4),$A18&lt;=I$4),I110,0)</f>
        <v>421736.083333333</v>
      </c>
      <c r="J18" s="504" t="n">
        <f aca="false">IF(OR(ISBLANK(J$4),$A18&lt;=J$4),J110,0)</f>
        <v>35277.5</v>
      </c>
      <c r="K18" s="507" t="n">
        <f aca="false">SUM(B18:J18)</f>
        <v>2550576.92</v>
      </c>
      <c r="L18" s="21"/>
      <c r="M18" s="21"/>
      <c r="N18" s="21"/>
      <c r="O18" s="21"/>
      <c r="P18" s="21"/>
      <c r="Q18" s="21"/>
      <c r="R18" s="21"/>
      <c r="S18" s="21"/>
    </row>
    <row r="19" customFormat="false" ht="12.75" hidden="false" customHeight="true" outlineLevel="0" collapsed="false">
      <c r="A19" s="36" t="n">
        <v>15</v>
      </c>
      <c r="B19" s="503" t="n">
        <f aca="false">IF(OR(ISBLANK(B$4),$A19&lt;=B$4),B111,0)</f>
        <v>717945.17</v>
      </c>
      <c r="C19" s="503" t="n">
        <f aca="false">IF(OR(ISBLANK(C$4),$A19&lt;=C$4),C111,0)</f>
        <v>175000</v>
      </c>
      <c r="D19" s="504" t="n">
        <f aca="false">IF(OR(ISBLANK(D$4),$A19&lt;=D$4),D111,0)</f>
        <v>103857</v>
      </c>
      <c r="E19" s="504" t="n">
        <f aca="false">IF(OR(ISBLANK(E$4),$A19&lt;=E$4),E111,0)</f>
        <v>692380.916666667</v>
      </c>
      <c r="F19" s="504" t="n">
        <f aca="false">IF(OR(ISBLANK(F$4),$A19&lt;=F$4),F111,0)</f>
        <v>284517</v>
      </c>
      <c r="G19" s="504" t="n">
        <f aca="false">IF(OR(ISBLANK(G$4),$A19&lt;=G$4),G111,0)</f>
        <v>37363.25</v>
      </c>
      <c r="H19" s="504" t="n">
        <f aca="false">IF(OR(ISBLANK(H$4),$A19&lt;=H$4),H111,0)</f>
        <v>82500</v>
      </c>
      <c r="I19" s="504" t="n">
        <f aca="false">IF(OR(ISBLANK(I$4),$A19&lt;=I$4),I111,0)</f>
        <v>421736.083333333</v>
      </c>
      <c r="J19" s="504" t="n">
        <f aca="false">IF(OR(ISBLANK(J$4),$A19&lt;=J$4),J111,0)</f>
        <v>35277.5</v>
      </c>
      <c r="K19" s="507" t="n">
        <f aca="false">SUM(B19:J19)</f>
        <v>2550576.92</v>
      </c>
      <c r="L19" s="21"/>
      <c r="M19" s="21"/>
      <c r="N19" s="21"/>
      <c r="O19" s="21"/>
      <c r="P19" s="21"/>
      <c r="Q19" s="21"/>
      <c r="R19" s="21"/>
      <c r="S19" s="21"/>
    </row>
    <row r="20" customFormat="false" ht="12.75" hidden="false" customHeight="true" outlineLevel="0" collapsed="false">
      <c r="A20" s="36" t="n">
        <v>16</v>
      </c>
      <c r="B20" s="503" t="n">
        <f aca="false">IF(OR(ISBLANK(B$4),$A20&lt;=B$4),B112,0)</f>
        <v>717945.17</v>
      </c>
      <c r="C20" s="503" t="n">
        <f aca="false">IF(OR(ISBLANK(C$4),$A20&lt;=C$4),C112,0)</f>
        <v>175000</v>
      </c>
      <c r="D20" s="504" t="n">
        <f aca="false">IF(OR(ISBLANK(D$4),$A20&lt;=D$4),D112,0)</f>
        <v>103857</v>
      </c>
      <c r="E20" s="504" t="n">
        <f aca="false">IF(OR(ISBLANK(E$4),$A20&lt;=E$4),E112,0)</f>
        <v>692380.916666667</v>
      </c>
      <c r="F20" s="504" t="n">
        <f aca="false">IF(OR(ISBLANK(F$4),$A20&lt;=F$4),F112,0)</f>
        <v>284517</v>
      </c>
      <c r="G20" s="504" t="n">
        <f aca="false">IF(OR(ISBLANK(G$4),$A20&lt;=G$4),G112,0)</f>
        <v>37363.25</v>
      </c>
      <c r="H20" s="504" t="n">
        <f aca="false">IF(OR(ISBLANK(H$4),$A20&lt;=H$4),H112,0)</f>
        <v>82500</v>
      </c>
      <c r="I20" s="504" t="n">
        <f aca="false">IF(OR(ISBLANK(I$4),$A20&lt;=I$4),I112,0)</f>
        <v>421736.083333333</v>
      </c>
      <c r="J20" s="504" t="n">
        <f aca="false">IF(OR(ISBLANK(J$4),$A20&lt;=J$4),J112,0)</f>
        <v>35277.5</v>
      </c>
      <c r="K20" s="507" t="n">
        <f aca="false">SUM(B20:J20)</f>
        <v>2550576.92</v>
      </c>
      <c r="L20" s="21"/>
      <c r="M20" s="21"/>
      <c r="N20" s="21"/>
      <c r="O20" s="21"/>
      <c r="P20" s="21"/>
      <c r="Q20" s="21"/>
      <c r="R20" s="21"/>
      <c r="S20" s="21"/>
    </row>
    <row r="21" customFormat="false" ht="12.75" hidden="false" customHeight="true" outlineLevel="0" collapsed="false">
      <c r="A21" s="36" t="n">
        <v>17</v>
      </c>
      <c r="B21" s="503" t="n">
        <f aca="false">IF(OR(ISBLANK(B$4),$A21&lt;=B$4),B113,0)</f>
        <v>717945.17</v>
      </c>
      <c r="C21" s="503" t="n">
        <f aca="false">IF(OR(ISBLANK(C$4),$A21&lt;=C$4),C113,0)</f>
        <v>175000</v>
      </c>
      <c r="D21" s="504" t="n">
        <f aca="false">IF(OR(ISBLANK(D$4),$A21&lt;=D$4),D113,0)</f>
        <v>103857</v>
      </c>
      <c r="E21" s="504" t="n">
        <f aca="false">IF(OR(ISBLANK(E$4),$A21&lt;=E$4),E113,0)</f>
        <v>692380.916666667</v>
      </c>
      <c r="F21" s="504" t="n">
        <f aca="false">IF(OR(ISBLANK(F$4),$A21&lt;=F$4),F113,0)</f>
        <v>284517</v>
      </c>
      <c r="G21" s="504" t="n">
        <f aca="false">IF(OR(ISBLANK(G$4),$A21&lt;=G$4),G113,0)</f>
        <v>37363.25</v>
      </c>
      <c r="H21" s="504" t="n">
        <f aca="false">IF(OR(ISBLANK(H$4),$A21&lt;=H$4),H113,0)</f>
        <v>82500</v>
      </c>
      <c r="I21" s="504" t="n">
        <f aca="false">IF(OR(ISBLANK(I$4),$A21&lt;=I$4),I113,0)</f>
        <v>421736.083333333</v>
      </c>
      <c r="J21" s="504" t="n">
        <f aca="false">IF(OR(ISBLANK(J$4),$A21&lt;=J$4),J113,0)</f>
        <v>35277.5</v>
      </c>
      <c r="K21" s="507" t="n">
        <f aca="false">SUM(B21:J21)</f>
        <v>2550576.92</v>
      </c>
      <c r="L21" s="21"/>
      <c r="M21" s="21"/>
      <c r="N21" s="21"/>
      <c r="O21" s="21"/>
      <c r="P21" s="21"/>
      <c r="Q21" s="21"/>
      <c r="R21" s="21"/>
      <c r="S21" s="21"/>
    </row>
    <row r="22" customFormat="false" ht="12.75" hidden="false" customHeight="true" outlineLevel="0" collapsed="false">
      <c r="A22" s="36" t="n">
        <v>18</v>
      </c>
      <c r="B22" s="503" t="n">
        <f aca="false">IF(OR(ISBLANK(B$4),$A22&lt;=B$4),B114,0)</f>
        <v>717945.17</v>
      </c>
      <c r="C22" s="503" t="n">
        <f aca="false">IF(OR(ISBLANK(C$4),$A22&lt;=C$4),C114,0)</f>
        <v>175000</v>
      </c>
      <c r="D22" s="504" t="n">
        <f aca="false">IF(OR(ISBLANK(D$4),$A22&lt;=D$4),D114,0)</f>
        <v>103857</v>
      </c>
      <c r="E22" s="504" t="n">
        <f aca="false">IF(OR(ISBLANK(E$4),$A22&lt;=E$4),E114,0)</f>
        <v>692380.916666667</v>
      </c>
      <c r="F22" s="504" t="n">
        <f aca="false">IF(OR(ISBLANK(F$4),$A22&lt;=F$4),F114,0)</f>
        <v>284517</v>
      </c>
      <c r="G22" s="504" t="n">
        <f aca="false">IF(OR(ISBLANK(G$4),$A22&lt;=G$4),G114,0)</f>
        <v>37363.25</v>
      </c>
      <c r="H22" s="504" t="n">
        <f aca="false">IF(OR(ISBLANK(H$4),$A22&lt;=H$4),H114,0)</f>
        <v>82500</v>
      </c>
      <c r="I22" s="504" t="n">
        <f aca="false">IF(OR(ISBLANK(I$4),$A22&lt;=I$4),I114,0)</f>
        <v>421736.083333333</v>
      </c>
      <c r="J22" s="504" t="n">
        <f aca="false">IF(OR(ISBLANK(J$4),$A22&lt;=J$4),J114,0)</f>
        <v>35277.5</v>
      </c>
      <c r="K22" s="507" t="n">
        <f aca="false">SUM(B22:J22)</f>
        <v>2550576.92</v>
      </c>
      <c r="L22" s="21"/>
      <c r="M22" s="21"/>
      <c r="N22" s="21"/>
      <c r="O22" s="21"/>
      <c r="P22" s="21"/>
      <c r="Q22" s="21"/>
      <c r="R22" s="21"/>
      <c r="S22" s="21"/>
    </row>
    <row r="23" customFormat="false" ht="12.75" hidden="false" customHeight="true" outlineLevel="0" collapsed="false">
      <c r="A23" s="36" t="n">
        <v>19</v>
      </c>
      <c r="B23" s="503" t="n">
        <f aca="false">IF(OR(ISBLANK(B$4),$A23&lt;=B$4),B115,0)</f>
        <v>717945.17</v>
      </c>
      <c r="C23" s="503" t="n">
        <f aca="false">IF(OR(ISBLANK(C$4),$A23&lt;=C$4),C115,0)</f>
        <v>175000</v>
      </c>
      <c r="D23" s="504" t="n">
        <f aca="false">IF(OR(ISBLANK(D$4),$A23&lt;=D$4),D115,0)</f>
        <v>103857</v>
      </c>
      <c r="E23" s="504" t="n">
        <f aca="false">IF(OR(ISBLANK(E$4),$A23&lt;=E$4),E115,0)</f>
        <v>692380.916666667</v>
      </c>
      <c r="F23" s="504" t="n">
        <f aca="false">IF(OR(ISBLANK(F$4),$A23&lt;=F$4),F115,0)</f>
        <v>284517</v>
      </c>
      <c r="G23" s="504" t="n">
        <f aca="false">IF(OR(ISBLANK(G$4),$A23&lt;=G$4),G115,0)</f>
        <v>37363.25</v>
      </c>
      <c r="H23" s="510" t="n">
        <f aca="false">IF(OR(ISBLANK(H$4),$A23&lt;=H$4),H115,0)</f>
        <v>82500</v>
      </c>
      <c r="I23" s="504" t="n">
        <f aca="false">IF(OR(ISBLANK(I$4),$A23&lt;=I$4),I115,0)</f>
        <v>421736.083333333</v>
      </c>
      <c r="J23" s="504" t="n">
        <f aca="false">IF(OR(ISBLANK(J$4),$A23&lt;=J$4),J115,0)</f>
        <v>35277.5</v>
      </c>
      <c r="K23" s="507" t="n">
        <f aca="false">SUM(B23:J23)</f>
        <v>2550576.92</v>
      </c>
      <c r="L23" s="21"/>
      <c r="M23" s="21"/>
      <c r="N23" s="21"/>
      <c r="O23" s="21"/>
      <c r="P23" s="21"/>
      <c r="Q23" s="21"/>
      <c r="R23" s="21"/>
      <c r="S23" s="21"/>
    </row>
    <row r="24" customFormat="false" ht="12.75" hidden="false" customHeight="true" outlineLevel="0" collapsed="false">
      <c r="A24" s="36" t="n">
        <v>20</v>
      </c>
      <c r="B24" s="503" t="n">
        <f aca="false">IF(OR(ISBLANK(B$4),$A24&lt;=B$4),B116,0)</f>
        <v>717945.17</v>
      </c>
      <c r="C24" s="503" t="n">
        <f aca="false">IF(OR(ISBLANK(C$4),$A24&lt;=C$4),C116,0)</f>
        <v>175000</v>
      </c>
      <c r="D24" s="504" t="n">
        <f aca="false">IF(OR(ISBLANK(D$4),$A24&lt;=D$4),D116,0)</f>
        <v>103857</v>
      </c>
      <c r="E24" s="504" t="n">
        <f aca="false">IF(OR(ISBLANK(E$4),$A24&lt;=E$4),E116,0)</f>
        <v>692380.916666667</v>
      </c>
      <c r="F24" s="504" t="n">
        <f aca="false">IF(OR(ISBLANK(F$4),$A24&lt;=F$4),F116,0)</f>
        <v>284517</v>
      </c>
      <c r="G24" s="504" t="n">
        <f aca="false">IF(OR(ISBLANK(G$4),$A24&lt;=G$4),G116,0)</f>
        <v>37363.25</v>
      </c>
      <c r="H24" s="511" t="n">
        <f aca="false">IF(OR(ISBLANK(H$4),$A24&lt;=H$4),H116,0)</f>
        <v>82500</v>
      </c>
      <c r="I24" s="512" t="n">
        <f aca="false">IF(OR(ISBLANK(I$4),$A24&lt;=I$4),I116,0)</f>
        <v>421736.083333333</v>
      </c>
      <c r="J24" s="504" t="n">
        <f aca="false">IF(OR(ISBLANK(J$4),$A24&lt;=J$4),J116,0)</f>
        <v>35277.5</v>
      </c>
      <c r="K24" s="507" t="n">
        <f aca="false">SUM(B24:J24)</f>
        <v>2550576.92</v>
      </c>
      <c r="L24" s="21"/>
      <c r="M24" s="21"/>
      <c r="N24" s="21"/>
      <c r="O24" s="21"/>
      <c r="P24" s="21"/>
      <c r="Q24" s="21"/>
      <c r="R24" s="21"/>
      <c r="S24" s="21"/>
    </row>
    <row r="25" customFormat="false" ht="12.75" hidden="false" customHeight="true" outlineLevel="0" collapsed="false">
      <c r="A25" s="36" t="n">
        <v>21</v>
      </c>
      <c r="B25" s="503" t="n">
        <f aca="false">IF(OR(ISBLANK(B$4),$A25&lt;=B$4),B117,0)</f>
        <v>717945.17</v>
      </c>
      <c r="C25" s="503" t="n">
        <f aca="false">IF(OR(ISBLANK(C$4),$A25&lt;=C$4),C117,0)</f>
        <v>175000</v>
      </c>
      <c r="D25" s="504" t="n">
        <f aca="false">IF(OR(ISBLANK(D$4),$A25&lt;=D$4),D117,0)</f>
        <v>103857</v>
      </c>
      <c r="E25" s="504" t="n">
        <f aca="false">IF(OR(ISBLANK(E$4),$A25&lt;=E$4),E117,0)</f>
        <v>692380.916666667</v>
      </c>
      <c r="F25" s="504" t="n">
        <f aca="false">IF(OR(ISBLANK(F$4),$A25&lt;=F$4),F117,0)</f>
        <v>284517</v>
      </c>
      <c r="G25" s="504" t="n">
        <f aca="false">IF(OR(ISBLANK(G$4),$A25&lt;=G$4),G117,0)</f>
        <v>37363.25</v>
      </c>
      <c r="H25" s="448" t="n">
        <f aca="false">IF(OR(ISBLANK(H$4),$A25&lt;=H$4),H117,0)</f>
        <v>84975</v>
      </c>
      <c r="I25" s="504" t="n">
        <f aca="false">IF(OR(ISBLANK(I$4),$A25&lt;=I$4),I117,0)</f>
        <v>421736.083333333</v>
      </c>
      <c r="J25" s="504" t="n">
        <f aca="false">IF(OR(ISBLANK(J$4),$A25&lt;=J$4),J117,0)</f>
        <v>35277.5</v>
      </c>
      <c r="K25" s="507" t="n">
        <f aca="false">SUM(B25:J25)</f>
        <v>2553051.92</v>
      </c>
      <c r="L25" s="21"/>
      <c r="M25" s="21"/>
      <c r="N25" s="21"/>
      <c r="O25" s="21"/>
      <c r="P25" s="21"/>
      <c r="Q25" s="21"/>
      <c r="R25" s="21"/>
      <c r="S25" s="21"/>
    </row>
    <row r="26" customFormat="false" ht="12.75" hidden="false" customHeight="true" outlineLevel="0" collapsed="false">
      <c r="A26" s="36" t="n">
        <v>22</v>
      </c>
      <c r="B26" s="503" t="n">
        <f aca="false">IF(OR(ISBLANK(B$4),$A26&lt;=B$4),B118,0)</f>
        <v>717945.17</v>
      </c>
      <c r="C26" s="503" t="n">
        <f aca="false">IF(OR(ISBLANK(C$4),$A26&lt;=C$4),C118,0)</f>
        <v>175000</v>
      </c>
      <c r="D26" s="504" t="n">
        <f aca="false">IF(OR(ISBLANK(D$4),$A26&lt;=D$4),D118,0)</f>
        <v>103857</v>
      </c>
      <c r="E26" s="504" t="n">
        <f aca="false">IF(OR(ISBLANK(E$4),$A26&lt;=E$4),E118,0)</f>
        <v>692380.916666667</v>
      </c>
      <c r="F26" s="504" t="n">
        <f aca="false">IF(OR(ISBLANK(F$4),$A26&lt;=F$4),F118,0)</f>
        <v>284517</v>
      </c>
      <c r="G26" s="504" t="n">
        <f aca="false">IF(OR(ISBLANK(G$4),$A26&lt;=G$4),G118,0)</f>
        <v>37363.25</v>
      </c>
      <c r="H26" s="504" t="n">
        <f aca="false">IF(OR(ISBLANK(H$4),$A26&lt;=H$4),H118,0)</f>
        <v>84975</v>
      </c>
      <c r="I26" s="504" t="n">
        <f aca="false">IF(OR(ISBLANK(I$4),$A26&lt;=I$4),I118,0)</f>
        <v>421736.083333333</v>
      </c>
      <c r="J26" s="504" t="n">
        <f aca="false">IF(OR(ISBLANK(J$4),$A26&lt;=J$4),J118,0)</f>
        <v>35277.5</v>
      </c>
      <c r="K26" s="507" t="n">
        <f aca="false">SUM(B26:J26)</f>
        <v>2553051.92</v>
      </c>
      <c r="L26" s="21"/>
      <c r="M26" s="21"/>
      <c r="N26" s="21"/>
      <c r="O26" s="21"/>
      <c r="P26" s="21"/>
      <c r="Q26" s="21"/>
      <c r="R26" s="21"/>
      <c r="S26" s="21"/>
    </row>
    <row r="27" customFormat="false" ht="12.75" hidden="false" customHeight="true" outlineLevel="0" collapsed="false">
      <c r="A27" s="36" t="n">
        <v>23</v>
      </c>
      <c r="B27" s="503" t="n">
        <f aca="false">IF(OR(ISBLANK(B$4),$A27&lt;=B$4),B119,0)</f>
        <v>717945.17</v>
      </c>
      <c r="C27" s="503" t="n">
        <f aca="false">IF(OR(ISBLANK(C$4),$A27&lt;=C$4),C119,0)</f>
        <v>175000</v>
      </c>
      <c r="D27" s="504" t="n">
        <f aca="false">IF(OR(ISBLANK(D$4),$A27&lt;=D$4),D119,0)</f>
        <v>103857</v>
      </c>
      <c r="E27" s="504" t="n">
        <f aca="false">IF(OR(ISBLANK(E$4),$A27&lt;=E$4),E119,0)</f>
        <v>692380.916666667</v>
      </c>
      <c r="F27" s="510" t="n">
        <f aca="false">IF(OR(ISBLANK(F$4),$A27&lt;=F$4),F119,0)</f>
        <v>284517</v>
      </c>
      <c r="G27" s="504" t="n">
        <f aca="false">IF(OR(ISBLANK(G$4),$A27&lt;=G$4),G119,0)</f>
        <v>37363.25</v>
      </c>
      <c r="H27" s="504" t="n">
        <f aca="false">IF(OR(ISBLANK(H$4),$A27&lt;=H$4),H119,0)</f>
        <v>84975</v>
      </c>
      <c r="I27" s="504" t="n">
        <f aca="false">IF(OR(ISBLANK(I$4),$A27&lt;=I$4),I119,0)</f>
        <v>429271.583333333</v>
      </c>
      <c r="J27" s="504" t="n">
        <f aca="false">IF(OR(ISBLANK(J$4),$A27&lt;=J$4),J119,0)</f>
        <v>35277.5</v>
      </c>
      <c r="K27" s="507" t="n">
        <f aca="false">SUM(B27:J27)</f>
        <v>2560587.42</v>
      </c>
      <c r="L27" s="21"/>
      <c r="M27" s="21"/>
      <c r="N27" s="21"/>
      <c r="O27" s="21"/>
      <c r="P27" s="21"/>
      <c r="Q27" s="21"/>
      <c r="R27" s="21"/>
      <c r="S27" s="21"/>
    </row>
    <row r="28" customFormat="false" ht="12.75" hidden="false" customHeight="true" outlineLevel="0" collapsed="false">
      <c r="A28" s="36" t="n">
        <v>24</v>
      </c>
      <c r="B28" s="503" t="n">
        <f aca="false">IF(OR(ISBLANK(B$4),$A28&lt;=B$4),B120,0)</f>
        <v>717945.17</v>
      </c>
      <c r="C28" s="503" t="n">
        <f aca="false">IF(OR(ISBLANK(C$4),$A28&lt;=C$4),C120,0)</f>
        <v>175000</v>
      </c>
      <c r="D28" s="504" t="n">
        <f aca="false">IF(OR(ISBLANK(D$4),$A28&lt;=D$4),D120,0)</f>
        <v>103857</v>
      </c>
      <c r="E28" s="504" t="n">
        <f aca="false">IF(OR(ISBLANK(E$4),$A28&lt;=E$4),E120,0)</f>
        <v>692380.916666667</v>
      </c>
      <c r="F28" s="511" t="n">
        <f aca="false">IF(OR(ISBLANK(F$4),$A28&lt;=F$4),F120,0)</f>
        <v>291629.925</v>
      </c>
      <c r="G28" s="512" t="n">
        <f aca="false">IF(OR(ISBLANK(G$4),$A28&lt;=G$4),G120,0)</f>
        <v>37363.25</v>
      </c>
      <c r="H28" s="504" t="n">
        <f aca="false">IF(OR(ISBLANK(H$4),$A28&lt;=H$4),H120,0)</f>
        <v>84975</v>
      </c>
      <c r="I28" s="504" t="n">
        <f aca="false">IF(OR(ISBLANK(I$4),$A28&lt;=I$4),I120,0)</f>
        <v>429271.583333333</v>
      </c>
      <c r="J28" s="504" t="n">
        <f aca="false">IF(OR(ISBLANK(J$4),$A28&lt;=J$4),J120,0)</f>
        <v>35277.5</v>
      </c>
      <c r="K28" s="507" t="n">
        <f aca="false">SUM(B28:J28)</f>
        <v>2567700.345</v>
      </c>
      <c r="L28" s="21"/>
      <c r="M28" s="21"/>
      <c r="N28" s="21"/>
      <c r="O28" s="21"/>
      <c r="P28" s="21"/>
      <c r="Q28" s="21"/>
      <c r="R28" s="21"/>
      <c r="S28" s="21"/>
    </row>
    <row r="29" customFormat="false" ht="13.5" hidden="false" customHeight="false" outlineLevel="0" collapsed="false">
      <c r="A29" s="36" t="n">
        <v>25</v>
      </c>
      <c r="B29" s="503" t="n">
        <f aca="false">IF(OR(ISBLANK(B$4),$A29&lt;=B$4),B121,0)</f>
        <v>717945.17</v>
      </c>
      <c r="C29" s="503" t="n">
        <f aca="false">IF(OR(ISBLANK(C$4),$A29&lt;=C$4),C121,0)</f>
        <v>175000</v>
      </c>
      <c r="D29" s="504" t="n">
        <f aca="false">IF(OR(ISBLANK(D$4),$A29&lt;=D$4),D121,0)</f>
        <v>106220</v>
      </c>
      <c r="E29" s="504" t="n">
        <f aca="false">IF(OR(ISBLANK(E$4),$A29&lt;=E$4),E121,0)</f>
        <v>698443.5</v>
      </c>
      <c r="F29" s="448" t="n">
        <f aca="false">IF(OR(ISBLANK(F$4),$A29&lt;=F$4),F121,0)</f>
        <v>291629.925</v>
      </c>
      <c r="G29" s="504" t="n">
        <f aca="false">IF(OR(ISBLANK(G$4),$A29&lt;=G$4),G121,0)</f>
        <v>38484.1475</v>
      </c>
      <c r="H29" s="504" t="n">
        <f aca="false">IF(OR(ISBLANK(H$4),$A29&lt;=H$4),H121,0)</f>
        <v>84975</v>
      </c>
      <c r="I29" s="504" t="n">
        <f aca="false">IF(OR(ISBLANK(I$4),$A29&lt;=I$4),I121,0)</f>
        <v>429271.583333333</v>
      </c>
      <c r="J29" s="504" t="n">
        <f aca="false">IF(OR(ISBLANK(J$4),$A29&lt;=J$4),J121,0)</f>
        <v>36335.825</v>
      </c>
      <c r="K29" s="507" t="n">
        <f aca="false">SUM(B29:J29)</f>
        <v>2578305.15083333</v>
      </c>
      <c r="L29" s="21"/>
      <c r="M29" s="21"/>
      <c r="N29" s="21"/>
      <c r="O29" s="21"/>
      <c r="P29" s="21"/>
      <c r="Q29" s="21"/>
      <c r="R29" s="21"/>
      <c r="S29" s="21"/>
    </row>
    <row r="30" customFormat="false" ht="12.75" hidden="false" customHeight="false" outlineLevel="0" collapsed="false">
      <c r="A30" s="36" t="n">
        <v>26</v>
      </c>
      <c r="B30" s="503" t="n">
        <f aca="false">IF(OR(ISBLANK(B$4),$A30&lt;=B$4),B122,0)</f>
        <v>717945.17</v>
      </c>
      <c r="C30" s="503" t="n">
        <f aca="false">IF(OR(ISBLANK(C$4),$A30&lt;=C$4),C122,0)</f>
        <v>175000</v>
      </c>
      <c r="D30" s="504" t="n">
        <f aca="false">IF(OR(ISBLANK(D$4),$A30&lt;=D$4),D122,0)</f>
        <v>106220</v>
      </c>
      <c r="E30" s="504" t="n">
        <f aca="false">IF(OR(ISBLANK(E$4),$A30&lt;=E$4),E122,0)</f>
        <v>698443.5</v>
      </c>
      <c r="F30" s="504" t="n">
        <f aca="false">IF(OR(ISBLANK(F$4),$A30&lt;=F$4),F122,0)</f>
        <v>291629.925</v>
      </c>
      <c r="G30" s="504" t="n">
        <f aca="false">IF(OR(ISBLANK(G$4),$A30&lt;=G$4),G122,0)</f>
        <v>38484.1475</v>
      </c>
      <c r="H30" s="504" t="n">
        <f aca="false">IF(OR(ISBLANK(H$4),$A30&lt;=H$4),H122,0)</f>
        <v>84975</v>
      </c>
      <c r="I30" s="504" t="n">
        <f aca="false">IF(OR(ISBLANK(I$4),$A30&lt;=I$4),I122,0)</f>
        <v>429271.583333333</v>
      </c>
      <c r="J30" s="504" t="n">
        <f aca="false">IF(OR(ISBLANK(J$4),$A30&lt;=J$4),J122,0)</f>
        <v>36335.825</v>
      </c>
      <c r="K30" s="507" t="n">
        <f aca="false">SUM(B30:J30)</f>
        <v>2578305.15083333</v>
      </c>
      <c r="L30" s="21"/>
      <c r="M30" s="21"/>
      <c r="N30" s="21"/>
      <c r="O30" s="21"/>
      <c r="P30" s="21"/>
      <c r="Q30" s="21"/>
      <c r="R30" s="21"/>
      <c r="S30" s="21"/>
    </row>
    <row r="31" customFormat="false" ht="12.75" hidden="false" customHeight="false" outlineLevel="0" collapsed="false">
      <c r="A31" s="36" t="n">
        <v>27</v>
      </c>
      <c r="B31" s="503" t="n">
        <f aca="false">IF(OR(ISBLANK(B$4),$A31&lt;=B$4),B123,0)</f>
        <v>717945.17</v>
      </c>
      <c r="C31" s="503" t="n">
        <f aca="false">IF(OR(ISBLANK(C$4),$A31&lt;=C$4),C123,0)</f>
        <v>175000</v>
      </c>
      <c r="D31" s="504" t="n">
        <f aca="false">IF(OR(ISBLANK(D$4),$A31&lt;=D$4),D123,0)</f>
        <v>106220</v>
      </c>
      <c r="E31" s="504" t="n">
        <f aca="false">IF(OR(ISBLANK(E$4),$A31&lt;=E$4),E123,0)</f>
        <v>698443.5</v>
      </c>
      <c r="F31" s="504" t="n">
        <f aca="false">IF(OR(ISBLANK(F$4),$A31&lt;=F$4),F123,0)</f>
        <v>291629.925</v>
      </c>
      <c r="G31" s="504" t="n">
        <f aca="false">IF(OR(ISBLANK(G$4),$A31&lt;=G$4),G123,0)</f>
        <v>38484.1475</v>
      </c>
      <c r="H31" s="504" t="n">
        <f aca="false">IF(OR(ISBLANK(H$4),$A31&lt;=H$4),H123,0)</f>
        <v>84975</v>
      </c>
      <c r="I31" s="504" t="n">
        <f aca="false">IF(OR(ISBLANK(I$4),$A31&lt;=I$4),I123,0)</f>
        <v>429271.583333333</v>
      </c>
      <c r="J31" s="504" t="n">
        <f aca="false">IF(OR(ISBLANK(J$4),$A31&lt;=J$4),J123,0)</f>
        <v>36335.825</v>
      </c>
      <c r="K31" s="507" t="n">
        <f aca="false">SUM(B31:J31)</f>
        <v>2578305.15083333</v>
      </c>
      <c r="L31" s="21"/>
      <c r="M31" s="21"/>
      <c r="N31" s="21"/>
      <c r="O31" s="21"/>
      <c r="P31" s="21"/>
      <c r="Q31" s="21"/>
      <c r="R31" s="21"/>
      <c r="S31" s="21"/>
    </row>
    <row r="32" customFormat="false" ht="12.75" hidden="false" customHeight="false" outlineLevel="0" collapsed="false">
      <c r="A32" s="36" t="n">
        <v>28</v>
      </c>
      <c r="B32" s="503" t="n">
        <f aca="false">IF(OR(ISBLANK(B$4),$A32&lt;=B$4),B124,0)</f>
        <v>717945.17</v>
      </c>
      <c r="C32" s="503" t="n">
        <f aca="false">IF(OR(ISBLANK(C$4),$A32&lt;=C$4),C124,0)</f>
        <v>175000</v>
      </c>
      <c r="D32" s="504" t="n">
        <f aca="false">IF(OR(ISBLANK(D$4),$A32&lt;=D$4),D124,0)</f>
        <v>106220</v>
      </c>
      <c r="E32" s="504" t="n">
        <f aca="false">IF(OR(ISBLANK(E$4),$A32&lt;=E$4),E124,0)</f>
        <v>698443.5</v>
      </c>
      <c r="F32" s="504" t="n">
        <f aca="false">IF(OR(ISBLANK(F$4),$A32&lt;=F$4),F124,0)</f>
        <v>291629.925</v>
      </c>
      <c r="G32" s="504" t="n">
        <f aca="false">IF(OR(ISBLANK(G$4),$A32&lt;=G$4),G124,0)</f>
        <v>38484.1475</v>
      </c>
      <c r="H32" s="504" t="n">
        <f aca="false">IF(OR(ISBLANK(H$4),$A32&lt;=H$4),H124,0)</f>
        <v>84975</v>
      </c>
      <c r="I32" s="504" t="n">
        <f aca="false">IF(OR(ISBLANK(I$4),$A32&lt;=I$4),I124,0)</f>
        <v>429271.583333333</v>
      </c>
      <c r="J32" s="504" t="n">
        <f aca="false">IF(OR(ISBLANK(J$4),$A32&lt;=J$4),J124,0)</f>
        <v>36335.825</v>
      </c>
      <c r="K32" s="507" t="n">
        <f aca="false">SUM(B32:J32)</f>
        <v>2578305.15083333</v>
      </c>
      <c r="L32" s="21"/>
      <c r="M32" s="21"/>
      <c r="N32" s="21"/>
      <c r="O32" s="21"/>
      <c r="P32" s="21"/>
      <c r="Q32" s="21"/>
      <c r="R32" s="21"/>
      <c r="S32" s="21"/>
    </row>
    <row r="33" customFormat="false" ht="12.75" hidden="false" customHeight="false" outlineLevel="0" collapsed="false">
      <c r="A33" s="36" t="n">
        <v>29</v>
      </c>
      <c r="B33" s="503" t="n">
        <f aca="false">IF(OR(ISBLANK(B$4),$A33&lt;=B$4),B125,0)</f>
        <v>717945.17</v>
      </c>
      <c r="C33" s="503" t="n">
        <f aca="false">IF(OR(ISBLANK(C$4),$A33&lt;=C$4),C125,0)</f>
        <v>175000</v>
      </c>
      <c r="D33" s="504" t="n">
        <f aca="false">IF(OR(ISBLANK(D$4),$A33&lt;=D$4),D125,0)</f>
        <v>106220</v>
      </c>
      <c r="E33" s="504" t="n">
        <f aca="false">IF(OR(ISBLANK(E$4),$A33&lt;=E$4),E125,0)</f>
        <v>698443.5</v>
      </c>
      <c r="F33" s="504" t="n">
        <f aca="false">IF(OR(ISBLANK(F$4),$A33&lt;=F$4),F125,0)</f>
        <v>291629.925</v>
      </c>
      <c r="G33" s="504" t="n">
        <f aca="false">IF(OR(ISBLANK(G$4),$A33&lt;=G$4),G125,0)</f>
        <v>38484.1475</v>
      </c>
      <c r="H33" s="504" t="n">
        <f aca="false">IF(OR(ISBLANK(H$4),$A33&lt;=H$4),H125,0)</f>
        <v>84975</v>
      </c>
      <c r="I33" s="504" t="n">
        <f aca="false">IF(OR(ISBLANK(I$4),$A33&lt;=I$4),I125,0)</f>
        <v>429271.583333333</v>
      </c>
      <c r="J33" s="504" t="n">
        <f aca="false">IF(OR(ISBLANK(J$4),$A33&lt;=J$4),J125,0)</f>
        <v>36335.825</v>
      </c>
      <c r="K33" s="507" t="n">
        <f aca="false">SUM(B33:J33)</f>
        <v>2578305.15083333</v>
      </c>
      <c r="L33" s="21"/>
      <c r="M33" s="21"/>
      <c r="N33" s="21"/>
      <c r="O33" s="21"/>
      <c r="P33" s="21"/>
      <c r="Q33" s="21"/>
      <c r="R33" s="21"/>
      <c r="S33" s="21"/>
    </row>
    <row r="34" customFormat="false" ht="12.75" hidden="false" customHeight="false" outlineLevel="0" collapsed="false">
      <c r="A34" s="36" t="n">
        <v>30</v>
      </c>
      <c r="B34" s="503" t="n">
        <f aca="false">IF(OR(ISBLANK(B$4),$A34&lt;=B$4),B126,0)</f>
        <v>717945.17</v>
      </c>
      <c r="C34" s="503" t="n">
        <f aca="false">IF(OR(ISBLANK(C$4),$A34&lt;=C$4),C126,0)</f>
        <v>175000</v>
      </c>
      <c r="D34" s="504" t="n">
        <f aca="false">IF(OR(ISBLANK(D$4),$A34&lt;=D$4),D126,0)</f>
        <v>106220</v>
      </c>
      <c r="E34" s="504" t="n">
        <f aca="false">IF(OR(ISBLANK(E$4),$A34&lt;=E$4),E126,0)</f>
        <v>698443.5</v>
      </c>
      <c r="F34" s="504" t="n">
        <f aca="false">IF(OR(ISBLANK(F$4),$A34&lt;=F$4),F126,0)</f>
        <v>291629.925</v>
      </c>
      <c r="G34" s="504" t="n">
        <f aca="false">IF(OR(ISBLANK(G$4),$A34&lt;=G$4),G126,0)</f>
        <v>38484.1475</v>
      </c>
      <c r="H34" s="504" t="n">
        <f aca="false">IF(OR(ISBLANK(H$4),$A34&lt;=H$4),H126,0)</f>
        <v>84975</v>
      </c>
      <c r="I34" s="504" t="n">
        <f aca="false">IF(OR(ISBLANK(I$4),$A34&lt;=I$4),I126,0)</f>
        <v>429271.583333333</v>
      </c>
      <c r="J34" s="504" t="n">
        <f aca="false">IF(OR(ISBLANK(J$4),$A34&lt;=J$4),J126,0)</f>
        <v>36335.825</v>
      </c>
      <c r="K34" s="507" t="n">
        <f aca="false">SUM(B34:J34)</f>
        <v>2578305.15083333</v>
      </c>
      <c r="L34" s="21"/>
      <c r="M34" s="21"/>
      <c r="N34" s="21"/>
      <c r="O34" s="21"/>
      <c r="P34" s="21"/>
      <c r="Q34" s="21"/>
      <c r="R34" s="21"/>
      <c r="S34" s="21"/>
    </row>
    <row r="35" customFormat="false" ht="12.75" hidden="false" customHeight="false" outlineLevel="0" collapsed="false">
      <c r="A35" s="36" t="n">
        <v>31</v>
      </c>
      <c r="B35" s="503" t="n">
        <f aca="false">IF(OR(ISBLANK(B$4),$A35&lt;=B$4),B127,0)</f>
        <v>717945.17</v>
      </c>
      <c r="C35" s="503" t="n">
        <f aca="false">IF(OR(ISBLANK(C$4),$A35&lt;=C$4),C127,0)</f>
        <v>175000</v>
      </c>
      <c r="D35" s="504" t="n">
        <f aca="false">IF(OR(ISBLANK(D$4),$A35&lt;=D$4),D127,0)</f>
        <v>106220</v>
      </c>
      <c r="E35" s="504" t="n">
        <f aca="false">IF(OR(ISBLANK(E$4),$A35&lt;=E$4),E127,0)</f>
        <v>698443.5</v>
      </c>
      <c r="F35" s="504" t="n">
        <f aca="false">IF(OR(ISBLANK(F$4),$A35&lt;=F$4),F127,0)</f>
        <v>291629.925</v>
      </c>
      <c r="G35" s="504" t="n">
        <f aca="false">IF(OR(ISBLANK(G$4),$A35&lt;=G$4),G127,0)</f>
        <v>38484.1475</v>
      </c>
      <c r="H35" s="504" t="n">
        <f aca="false">IF(OR(ISBLANK(H$4),$A35&lt;=H$4),H127,0)</f>
        <v>84975</v>
      </c>
      <c r="I35" s="504" t="n">
        <f aca="false">IF(OR(ISBLANK(I$4),$A35&lt;=I$4),I127,0)</f>
        <v>429271.583333333</v>
      </c>
      <c r="J35" s="504" t="n">
        <f aca="false">IF(OR(ISBLANK(J$4),$A35&lt;=J$4),J127,0)</f>
        <v>36335.825</v>
      </c>
      <c r="K35" s="507" t="n">
        <f aca="false">SUM(B35:J35)</f>
        <v>2578305.15083333</v>
      </c>
      <c r="L35" s="21"/>
      <c r="M35" s="21"/>
      <c r="N35" s="21"/>
      <c r="O35" s="21"/>
      <c r="P35" s="21"/>
      <c r="Q35" s="21"/>
      <c r="R35" s="21"/>
      <c r="S35" s="21"/>
    </row>
    <row r="36" customFormat="false" ht="12.75" hidden="false" customHeight="false" outlineLevel="0" collapsed="false">
      <c r="A36" s="36" t="n">
        <v>32</v>
      </c>
      <c r="B36" s="503" t="n">
        <f aca="false">IF(OR(ISBLANK(B$4),$A36&lt;=B$4),B128,0)</f>
        <v>717945.17</v>
      </c>
      <c r="C36" s="503" t="n">
        <f aca="false">IF(OR(ISBLANK(C$4),$A36&lt;=C$4),C128,0)</f>
        <v>175000</v>
      </c>
      <c r="D36" s="504" t="n">
        <f aca="false">IF(OR(ISBLANK(D$4),$A36&lt;=D$4),D128,0)</f>
        <v>106220</v>
      </c>
      <c r="E36" s="504" t="n">
        <f aca="false">IF(OR(ISBLANK(E$4),$A36&lt;=E$4),E128,0)</f>
        <v>698443.5</v>
      </c>
      <c r="F36" s="504" t="n">
        <f aca="false">IF(OR(ISBLANK(F$4),$A36&lt;=F$4),F128,0)</f>
        <v>291629.925</v>
      </c>
      <c r="G36" s="504" t="n">
        <f aca="false">IF(OR(ISBLANK(G$4),$A36&lt;=G$4),G128,0)</f>
        <v>38484.1475</v>
      </c>
      <c r="H36" s="504" t="n">
        <f aca="false">IF(OR(ISBLANK(H$4),$A36&lt;=H$4),H128,0)</f>
        <v>84975</v>
      </c>
      <c r="I36" s="504" t="n">
        <f aca="false">IF(OR(ISBLANK(I$4),$A36&lt;=I$4),I128,0)</f>
        <v>429271.583333333</v>
      </c>
      <c r="J36" s="504" t="n">
        <f aca="false">IF(OR(ISBLANK(J$4),$A36&lt;=J$4),J128,0)</f>
        <v>36335.825</v>
      </c>
      <c r="K36" s="507" t="n">
        <f aca="false">SUM(B36:J36)</f>
        <v>2578305.15083333</v>
      </c>
      <c r="L36" s="21"/>
      <c r="M36" s="21"/>
      <c r="N36" s="21"/>
      <c r="O36" s="21"/>
      <c r="P36" s="21"/>
      <c r="Q36" s="21"/>
      <c r="R36" s="21"/>
      <c r="S36" s="21"/>
    </row>
    <row r="37" customFormat="false" ht="12.75" hidden="false" customHeight="false" outlineLevel="0" collapsed="false">
      <c r="A37" s="36" t="n">
        <v>33</v>
      </c>
      <c r="B37" s="503" t="n">
        <f aca="false">IF(OR(ISBLANK(B$4),$A37&lt;=B$4),B129,0)</f>
        <v>717945.17</v>
      </c>
      <c r="C37" s="503" t="n">
        <f aca="false">IF(OR(ISBLANK(C$4),$A37&lt;=C$4),C129,0)</f>
        <v>175000</v>
      </c>
      <c r="D37" s="504" t="n">
        <f aca="false">IF(OR(ISBLANK(D$4),$A37&lt;=D$4),D129,0)</f>
        <v>106220</v>
      </c>
      <c r="E37" s="504" t="n">
        <f aca="false">IF(OR(ISBLANK(E$4),$A37&lt;=E$4),E129,0)</f>
        <v>698443.5</v>
      </c>
      <c r="F37" s="504" t="n">
        <f aca="false">IF(OR(ISBLANK(F$4),$A37&lt;=F$4),F129,0)</f>
        <v>291629.925</v>
      </c>
      <c r="G37" s="504" t="n">
        <f aca="false">IF(OR(ISBLANK(G$4),$A37&lt;=G$4),G129,0)</f>
        <v>38484.1475</v>
      </c>
      <c r="H37" s="504" t="n">
        <f aca="false">IF(OR(ISBLANK(H$4),$A37&lt;=H$4),H129,0)</f>
        <v>87524.25</v>
      </c>
      <c r="I37" s="504" t="n">
        <f aca="false">IF(OR(ISBLANK(I$4),$A37&lt;=I$4),I129,0)</f>
        <v>429271.583333333</v>
      </c>
      <c r="J37" s="504" t="n">
        <f aca="false">IF(OR(ISBLANK(J$4),$A37&lt;=J$4),J129,0)</f>
        <v>36335.825</v>
      </c>
      <c r="K37" s="507" t="n">
        <f aca="false">SUM(B37:J37)</f>
        <v>2580854.40083333</v>
      </c>
      <c r="L37" s="21"/>
      <c r="M37" s="21"/>
      <c r="N37" s="21"/>
      <c r="O37" s="21"/>
      <c r="P37" s="21"/>
      <c r="Q37" s="21"/>
      <c r="R37" s="21"/>
      <c r="S37" s="21"/>
    </row>
    <row r="38" customFormat="false" ht="12.75" hidden="false" customHeight="false" outlineLevel="0" collapsed="false">
      <c r="A38" s="36" t="n">
        <v>34</v>
      </c>
      <c r="B38" s="503" t="n">
        <f aca="false">IF(OR(ISBLANK(B$4),$A38&lt;=B$4),B130,0)</f>
        <v>717945.17</v>
      </c>
      <c r="C38" s="503" t="n">
        <f aca="false">IF(OR(ISBLANK(C$4),$A38&lt;=C$4),C130,0)</f>
        <v>175000</v>
      </c>
      <c r="D38" s="504" t="n">
        <f aca="false">IF(OR(ISBLANK(D$4),$A38&lt;=D$4),D130,0)</f>
        <v>106220</v>
      </c>
      <c r="E38" s="504" t="n">
        <f aca="false">IF(OR(ISBLANK(E$4),$A38&lt;=E$4),E130,0)</f>
        <v>698443.5</v>
      </c>
      <c r="F38" s="504" t="n">
        <f aca="false">IF(OR(ISBLANK(F$4),$A38&lt;=F$4),F130,0)</f>
        <v>291629.925</v>
      </c>
      <c r="G38" s="504" t="n">
        <f aca="false">IF(OR(ISBLANK(G$4),$A38&lt;=G$4),G130,0)</f>
        <v>38484.1475</v>
      </c>
      <c r="H38" s="504" t="n">
        <f aca="false">IF(OR(ISBLANK(H$4),$A38&lt;=H$4),H130,0)</f>
        <v>87524.25</v>
      </c>
      <c r="I38" s="504" t="n">
        <f aca="false">IF(OR(ISBLANK(I$4),$A38&lt;=I$4),I130,0)</f>
        <v>429271.583333333</v>
      </c>
      <c r="J38" s="504" t="n">
        <f aca="false">IF(OR(ISBLANK(J$4),$A38&lt;=J$4),J130,0)</f>
        <v>36335.825</v>
      </c>
      <c r="K38" s="507" t="n">
        <f aca="false">SUM(B38:J38)</f>
        <v>2580854.40083333</v>
      </c>
      <c r="L38" s="21"/>
      <c r="M38" s="21"/>
      <c r="N38" s="21"/>
      <c r="O38" s="21"/>
      <c r="P38" s="21"/>
      <c r="Q38" s="21"/>
      <c r="R38" s="21"/>
      <c r="S38" s="21"/>
    </row>
    <row r="39" customFormat="false" ht="13.5" hidden="false" customHeight="false" outlineLevel="0" collapsed="false">
      <c r="A39" s="36" t="n">
        <v>35</v>
      </c>
      <c r="B39" s="513" t="n">
        <f aca="false">IF(OR(ISBLANK(B$4),$A39&lt;=B$4),B131,0)</f>
        <v>717945.17</v>
      </c>
      <c r="C39" s="503" t="n">
        <f aca="false">IF(OR(ISBLANK(C$4),$A39&lt;=C$4),C131,0)</f>
        <v>175000</v>
      </c>
      <c r="D39" s="510" t="n">
        <f aca="false">IF(OR(ISBLANK(D$4),$A39&lt;=D$4),D131,0)</f>
        <v>106220</v>
      </c>
      <c r="E39" s="510" t="n">
        <f aca="false">IF(OR(ISBLANK(E$4),$A39&lt;=E$4),E131,0)</f>
        <v>698443.5</v>
      </c>
      <c r="F39" s="504" t="n">
        <f aca="false">IF(OR(ISBLANK(F$4),$A39&lt;=F$4),F131,0)</f>
        <v>291629.925</v>
      </c>
      <c r="G39" s="504" t="n">
        <f aca="false">IF(OR(ISBLANK(G$4),$A39&lt;=G$4),G131,0)</f>
        <v>38484.1475</v>
      </c>
      <c r="H39" s="504" t="n">
        <f aca="false">IF(OR(ISBLANK(H$4),$A39&lt;=H$4),H131,0)</f>
        <v>87524.25</v>
      </c>
      <c r="I39" s="504" t="n">
        <f aca="false">IF(OR(ISBLANK(I$4),$A39&lt;=I$4),I131,0)</f>
        <v>438292.416666667</v>
      </c>
      <c r="J39" s="504" t="n">
        <f aca="false">IF(OR(ISBLANK(J$4),$A39&lt;=J$4),J131,0)</f>
        <v>36335.825</v>
      </c>
      <c r="K39" s="507" t="n">
        <f aca="false">SUM(B39:J39)</f>
        <v>2589875.23416667</v>
      </c>
      <c r="L39" s="21"/>
      <c r="M39" s="21"/>
      <c r="N39" s="21"/>
      <c r="O39" s="21"/>
      <c r="P39" s="21"/>
      <c r="Q39" s="21"/>
      <c r="R39" s="21"/>
      <c r="S39" s="21"/>
    </row>
    <row r="40" customFormat="false" ht="14.25" hidden="false" customHeight="false" outlineLevel="0" collapsed="false">
      <c r="A40" s="514" t="n">
        <v>36</v>
      </c>
      <c r="B40" s="511" t="n">
        <f aca="false">IF(OR(ISBLANK(B$4),$A40&lt;=B$4),B132,0)</f>
        <v>717945.17</v>
      </c>
      <c r="C40" s="512" t="n">
        <f aca="false">IF(OR(ISBLANK(C$4),$A40&lt;=C$4),C132,0)</f>
        <v>175000</v>
      </c>
      <c r="D40" s="511" t="n">
        <f aca="false">IF(OR(ISBLANK(D$4),$A40&lt;=D$4),D132,0)</f>
        <v>106220</v>
      </c>
      <c r="E40" s="511" t="n">
        <f aca="false">IF(OR(ISBLANK(E$4),$A40&lt;=E$4),E132,0)</f>
        <v>698443.5</v>
      </c>
      <c r="F40" s="512" t="n">
        <f aca="false">IF(OR(ISBLANK(F$4),$A40&lt;=F$4),F132,0)</f>
        <v>301844.0853</v>
      </c>
      <c r="G40" s="504" t="n">
        <f aca="false">IF(OR(ISBLANK(G$4),$A40&lt;=G$4),G132,0)</f>
        <v>38484.1475</v>
      </c>
      <c r="H40" s="504" t="n">
        <f aca="false">IF(OR(ISBLANK(H$4),$A40&lt;=H$4),H132,0)</f>
        <v>87524.25</v>
      </c>
      <c r="I40" s="504" t="n">
        <f aca="false">IF(OR(ISBLANK(I$4),$A40&lt;=I$4),I132,0)</f>
        <v>438292.416666667</v>
      </c>
      <c r="J40" s="504" t="n">
        <f aca="false">IF(OR(ISBLANK(J$4),$A40&lt;=J$4),J132,0)</f>
        <v>36335.825</v>
      </c>
      <c r="K40" s="507" t="n">
        <f aca="false">SUM(B40:J40)</f>
        <v>2600089.39446667</v>
      </c>
      <c r="L40" s="21"/>
      <c r="M40" s="21"/>
      <c r="N40" s="21"/>
      <c r="O40" s="21"/>
      <c r="P40" s="21"/>
      <c r="Q40" s="21"/>
      <c r="R40" s="21"/>
      <c r="S40" s="21"/>
    </row>
    <row r="41" customFormat="false" ht="13.5" hidden="false" customHeight="false" outlineLevel="0" collapsed="false">
      <c r="A41" s="36" t="n">
        <v>37</v>
      </c>
      <c r="B41" s="515" t="n">
        <f aca="false">IF(OR(ISBLANK(B$4),$A41&lt;=B$4),B133,0)</f>
        <v>739483.52</v>
      </c>
      <c r="C41" s="503" t="n">
        <f aca="false">IF(OR(ISBLANK(C$4),$A41&lt;=C$4),C133,0)</f>
        <v>175000</v>
      </c>
      <c r="D41" s="448" t="n">
        <f aca="false">IF(OR(ISBLANK(D$4),$A41&lt;=D$4),D133,0)</f>
        <v>109406.6</v>
      </c>
      <c r="E41" s="448" t="n">
        <f aca="false">IF(OR(ISBLANK(E$4),$A41&lt;=E$4),E133,0)</f>
        <v>719396.805</v>
      </c>
      <c r="F41" s="504" t="n">
        <f aca="false">IF(OR(ISBLANK(F$4),$A41&lt;=F$4),F133,0)</f>
        <v>301844.0853</v>
      </c>
      <c r="G41" s="504" t="n">
        <f aca="false">IF(OR(ISBLANK(G$4),$A41&lt;=G$4),G133,0)</f>
        <v>39638.671925</v>
      </c>
      <c r="H41" s="504" t="n">
        <f aca="false">IF(OR(ISBLANK(H$4),$A41&lt;=H$4),H133,0)</f>
        <v>87524.25</v>
      </c>
      <c r="I41" s="504" t="n">
        <f aca="false">IF(OR(ISBLANK(I$4),$A41&lt;=I$4),I133,0)</f>
        <v>438292.416666667</v>
      </c>
      <c r="J41" s="504" t="n">
        <f aca="false">IF(OR(ISBLANK(J$4),$A41&lt;=J$4),J133,0)</f>
        <v>37425.89975</v>
      </c>
      <c r="K41" s="507" t="n">
        <f aca="false">SUM(B41:J41)</f>
        <v>2648012.24864167</v>
      </c>
      <c r="L41" s="21"/>
      <c r="M41" s="21"/>
      <c r="N41" s="21"/>
      <c r="O41" s="21"/>
      <c r="P41" s="21"/>
      <c r="Q41" s="21"/>
      <c r="R41" s="21"/>
      <c r="S41" s="21"/>
    </row>
    <row r="42" customFormat="false" ht="12.75" hidden="false" customHeight="false" outlineLevel="0" collapsed="false">
      <c r="A42" s="36" t="n">
        <v>38</v>
      </c>
      <c r="B42" s="503" t="n">
        <f aca="false">IF(OR(ISBLANK(B$4),$A42&lt;=B$4),B134,0)</f>
        <v>739483.52</v>
      </c>
      <c r="C42" s="503" t="n">
        <f aca="false">IF(OR(ISBLANK(C$4),$A42&lt;=C$4),C134,0)</f>
        <v>175000</v>
      </c>
      <c r="D42" s="504" t="n">
        <f aca="false">IF(OR(ISBLANK(D$4),$A42&lt;=D$4),D134,0)</f>
        <v>109406.6</v>
      </c>
      <c r="E42" s="504" t="n">
        <f aca="false">IF(OR(ISBLANK(E$4),$A42&lt;=E$4),E134,0)</f>
        <v>719396.805</v>
      </c>
      <c r="F42" s="504" t="n">
        <f aca="false">IF(OR(ISBLANK(F$4),$A42&lt;=F$4),F134,0)</f>
        <v>301844.0853</v>
      </c>
      <c r="G42" s="504" t="n">
        <f aca="false">IF(OR(ISBLANK(G$4),$A42&lt;=G$4),G134,0)</f>
        <v>39638.671925</v>
      </c>
      <c r="H42" s="504" t="n">
        <f aca="false">IF(OR(ISBLANK(H$4),$A42&lt;=H$4),H134,0)</f>
        <v>87524.25</v>
      </c>
      <c r="I42" s="504" t="n">
        <f aca="false">IF(OR(ISBLANK(I$4),$A42&lt;=I$4),I134,0)</f>
        <v>438292.416666667</v>
      </c>
      <c r="J42" s="504" t="n">
        <f aca="false">IF(OR(ISBLANK(J$4),$A42&lt;=J$4),J134,0)</f>
        <v>37425.89975</v>
      </c>
      <c r="K42" s="507" t="n">
        <f aca="false">SUM(B42:J42)</f>
        <v>2648012.24864167</v>
      </c>
      <c r="L42" s="21"/>
      <c r="M42" s="21"/>
      <c r="N42" s="21"/>
      <c r="O42" s="21"/>
      <c r="P42" s="21"/>
      <c r="Q42" s="21"/>
      <c r="R42" s="21"/>
      <c r="S42" s="21"/>
    </row>
    <row r="43" customFormat="false" ht="12.75" hidden="false" customHeight="false" outlineLevel="0" collapsed="false">
      <c r="A43" s="36" t="n">
        <v>39</v>
      </c>
      <c r="B43" s="503" t="n">
        <f aca="false">IF(OR(ISBLANK(B$4),$A43&lt;=B$4),B135,0)</f>
        <v>739483.52</v>
      </c>
      <c r="C43" s="503" t="n">
        <f aca="false">IF(OR(ISBLANK(C$4),$A43&lt;=C$4),C135,0)</f>
        <v>175000</v>
      </c>
      <c r="D43" s="504" t="n">
        <f aca="false">IF(OR(ISBLANK(D$4),$A43&lt;=D$4),D135,0)</f>
        <v>109406.6</v>
      </c>
      <c r="E43" s="504" t="n">
        <f aca="false">IF(OR(ISBLANK(E$4),$A43&lt;=E$4),E135,0)</f>
        <v>719396.805</v>
      </c>
      <c r="F43" s="504" t="n">
        <f aca="false">IF(OR(ISBLANK(F$4),$A43&lt;=F$4),F135,0)</f>
        <v>301844.0853</v>
      </c>
      <c r="G43" s="504" t="n">
        <f aca="false">IF(OR(ISBLANK(G$4),$A43&lt;=G$4),G135,0)</f>
        <v>39638.671925</v>
      </c>
      <c r="H43" s="504" t="n">
        <f aca="false">IF(OR(ISBLANK(H$4),$A43&lt;=H$4),H135,0)</f>
        <v>87524.25</v>
      </c>
      <c r="I43" s="504" t="n">
        <f aca="false">IF(OR(ISBLANK(I$4),$A43&lt;=I$4),I135,0)</f>
        <v>438292.416666667</v>
      </c>
      <c r="J43" s="504" t="n">
        <f aca="false">IF(OR(ISBLANK(J$4),$A43&lt;=J$4),J135,0)</f>
        <v>37425.89975</v>
      </c>
      <c r="K43" s="507" t="n">
        <f aca="false">SUM(B43:J43)</f>
        <v>2648012.24864167</v>
      </c>
      <c r="L43" s="21"/>
      <c r="M43" s="21"/>
      <c r="N43" s="21"/>
      <c r="O43" s="21"/>
      <c r="P43" s="21"/>
      <c r="Q43" s="21"/>
      <c r="R43" s="21"/>
      <c r="S43" s="21"/>
    </row>
    <row r="44" customFormat="false" ht="12.75" hidden="false" customHeight="false" outlineLevel="0" collapsed="false">
      <c r="A44" s="36" t="n">
        <v>40</v>
      </c>
      <c r="B44" s="503" t="n">
        <f aca="false">IF(OR(ISBLANK(B$4),$A44&lt;=B$4),B136,0)</f>
        <v>739483.52</v>
      </c>
      <c r="C44" s="503" t="n">
        <f aca="false">IF(OR(ISBLANK(C$4),$A44&lt;=C$4),C136,0)</f>
        <v>175000</v>
      </c>
      <c r="D44" s="504" t="n">
        <f aca="false">IF(OR(ISBLANK(D$4),$A44&lt;=D$4),D136,0)</f>
        <v>109406.6</v>
      </c>
      <c r="E44" s="504" t="n">
        <f aca="false">IF(OR(ISBLANK(E$4),$A44&lt;=E$4),E136,0)</f>
        <v>719396.805</v>
      </c>
      <c r="F44" s="504" t="n">
        <f aca="false">IF(OR(ISBLANK(F$4),$A44&lt;=F$4),F136,0)</f>
        <v>301844.0853</v>
      </c>
      <c r="G44" s="504" t="n">
        <f aca="false">IF(OR(ISBLANK(G$4),$A44&lt;=G$4),G136,0)</f>
        <v>39638.671925</v>
      </c>
      <c r="H44" s="504" t="n">
        <f aca="false">IF(OR(ISBLANK(H$4),$A44&lt;=H$4),H136,0)</f>
        <v>87524.25</v>
      </c>
      <c r="I44" s="504" t="n">
        <f aca="false">IF(OR(ISBLANK(I$4),$A44&lt;=I$4),I136,0)</f>
        <v>438292.416666667</v>
      </c>
      <c r="J44" s="504" t="n">
        <f aca="false">IF(OR(ISBLANK(J$4),$A44&lt;=J$4),J136,0)</f>
        <v>37425.89975</v>
      </c>
      <c r="K44" s="507" t="n">
        <f aca="false">SUM(B44:J44)</f>
        <v>2648012.24864167</v>
      </c>
      <c r="L44" s="21"/>
      <c r="M44" s="21"/>
      <c r="N44" s="21"/>
      <c r="O44" s="21"/>
      <c r="P44" s="21"/>
      <c r="Q44" s="21"/>
      <c r="R44" s="21"/>
      <c r="S44" s="21"/>
    </row>
    <row r="45" customFormat="false" ht="12.75" hidden="false" customHeight="false" outlineLevel="0" collapsed="false">
      <c r="A45" s="36" t="n">
        <v>41</v>
      </c>
      <c r="B45" s="503" t="n">
        <f aca="false">IF(OR(ISBLANK(B$4),$A45&lt;=B$4),B137,0)</f>
        <v>739483.52</v>
      </c>
      <c r="C45" s="503" t="n">
        <f aca="false">IF(OR(ISBLANK(C$4),$A45&lt;=C$4),C137,0)</f>
        <v>175000</v>
      </c>
      <c r="D45" s="504" t="n">
        <f aca="false">IF(OR(ISBLANK(D$4),$A45&lt;=D$4),D137,0)</f>
        <v>109406.6</v>
      </c>
      <c r="E45" s="504" t="n">
        <f aca="false">IF(OR(ISBLANK(E$4),$A45&lt;=E$4),E137,0)</f>
        <v>719396.805</v>
      </c>
      <c r="F45" s="504" t="n">
        <f aca="false">IF(OR(ISBLANK(F$4),$A45&lt;=F$4),F137,0)</f>
        <v>301844.0853</v>
      </c>
      <c r="G45" s="504" t="n">
        <f aca="false">IF(OR(ISBLANK(G$4),$A45&lt;=G$4),G137,0)</f>
        <v>39638.671925</v>
      </c>
      <c r="H45" s="504" t="n">
        <f aca="false">IF(OR(ISBLANK(H$4),$A45&lt;=H$4),H137,0)</f>
        <v>87524.25</v>
      </c>
      <c r="I45" s="504" t="n">
        <f aca="false">IF(OR(ISBLANK(I$4),$A45&lt;=I$4),I137,0)</f>
        <v>438292.416666667</v>
      </c>
      <c r="J45" s="504" t="n">
        <f aca="false">IF(OR(ISBLANK(J$4),$A45&lt;=J$4),J137,0)</f>
        <v>37425.89975</v>
      </c>
      <c r="K45" s="507" t="n">
        <f aca="false">SUM(B45:J45)</f>
        <v>2648012.24864167</v>
      </c>
      <c r="L45" s="21"/>
      <c r="M45" s="21"/>
      <c r="N45" s="21"/>
      <c r="O45" s="21"/>
      <c r="P45" s="21"/>
      <c r="Q45" s="21"/>
      <c r="R45" s="21"/>
      <c r="S45" s="21"/>
    </row>
    <row r="46" customFormat="false" ht="12.75" hidden="false" customHeight="false" outlineLevel="0" collapsed="false">
      <c r="A46" s="36" t="n">
        <v>42</v>
      </c>
      <c r="B46" s="503" t="n">
        <f aca="false">IF(OR(ISBLANK(B$4),$A46&lt;=B$4),B138,0)</f>
        <v>739483.52</v>
      </c>
      <c r="C46" s="503" t="n">
        <f aca="false">IF(OR(ISBLANK(C$4),$A46&lt;=C$4),C138,0)</f>
        <v>175000</v>
      </c>
      <c r="D46" s="504" t="n">
        <f aca="false">IF(OR(ISBLANK(D$4),$A46&lt;=D$4),D138,0)</f>
        <v>109406.6</v>
      </c>
      <c r="E46" s="504" t="n">
        <f aca="false">IF(OR(ISBLANK(E$4),$A46&lt;=E$4),E138,0)</f>
        <v>719396.805</v>
      </c>
      <c r="F46" s="504" t="n">
        <f aca="false">IF(OR(ISBLANK(F$4),$A46&lt;=F$4),F138,0)</f>
        <v>301844.0853</v>
      </c>
      <c r="G46" s="504" t="n">
        <f aca="false">IF(OR(ISBLANK(G$4),$A46&lt;=G$4),G138,0)</f>
        <v>39638.671925</v>
      </c>
      <c r="H46" s="504" t="n">
        <f aca="false">IF(OR(ISBLANK(H$4),$A46&lt;=H$4),H138,0)</f>
        <v>87524.25</v>
      </c>
      <c r="I46" s="504" t="n">
        <f aca="false">IF(OR(ISBLANK(I$4),$A46&lt;=I$4),I138,0)</f>
        <v>438292.416666667</v>
      </c>
      <c r="J46" s="504" t="n">
        <f aca="false">IF(OR(ISBLANK(J$4),$A46&lt;=J$4),J138,0)</f>
        <v>37425.89975</v>
      </c>
      <c r="K46" s="507" t="n">
        <f aca="false">SUM(B46:J46)</f>
        <v>2648012.24864167</v>
      </c>
      <c r="L46" s="21"/>
      <c r="M46" s="21"/>
      <c r="N46" s="21"/>
      <c r="O46" s="21"/>
      <c r="P46" s="21"/>
      <c r="Q46" s="21"/>
      <c r="R46" s="21"/>
      <c r="S46" s="21"/>
    </row>
    <row r="47" customFormat="false" ht="12.75" hidden="false" customHeight="false" outlineLevel="0" collapsed="false">
      <c r="A47" s="36" t="n">
        <v>43</v>
      </c>
      <c r="B47" s="503" t="n">
        <f aca="false">IF(OR(ISBLANK(B$4),$A47&lt;=B$4),B139,0)</f>
        <v>739483.52</v>
      </c>
      <c r="C47" s="503" t="n">
        <f aca="false">IF(OR(ISBLANK(C$4),$A47&lt;=C$4),C139,0)</f>
        <v>175000</v>
      </c>
      <c r="D47" s="504" t="n">
        <f aca="false">IF(OR(ISBLANK(D$4),$A47&lt;=D$4),D139,0)</f>
        <v>109406.6</v>
      </c>
      <c r="E47" s="504" t="n">
        <f aca="false">IF(OR(ISBLANK(E$4),$A47&lt;=E$4),E139,0)</f>
        <v>719396.805</v>
      </c>
      <c r="F47" s="504" t="n">
        <f aca="false">IF(OR(ISBLANK(F$4),$A47&lt;=F$4),F139,0)</f>
        <v>301844.0853</v>
      </c>
      <c r="G47" s="504" t="n">
        <f aca="false">IF(OR(ISBLANK(G$4),$A47&lt;=G$4),G139,0)</f>
        <v>39638.671925</v>
      </c>
      <c r="H47" s="504" t="n">
        <f aca="false">IF(OR(ISBLANK(H$4),$A47&lt;=H$4),H139,0)</f>
        <v>87524.25</v>
      </c>
      <c r="I47" s="504" t="n">
        <f aca="false">IF(OR(ISBLANK(I$4),$A47&lt;=I$4),I139,0)</f>
        <v>438292.416666667</v>
      </c>
      <c r="J47" s="504" t="n">
        <f aca="false">IF(OR(ISBLANK(J$4),$A47&lt;=J$4),J139,0)</f>
        <v>37425.89975</v>
      </c>
      <c r="K47" s="507" t="n">
        <f aca="false">SUM(B47:J47)</f>
        <v>2648012.24864167</v>
      </c>
      <c r="L47" s="21"/>
      <c r="M47" s="21"/>
      <c r="N47" s="21"/>
      <c r="O47" s="21"/>
      <c r="P47" s="21"/>
      <c r="Q47" s="21"/>
      <c r="R47" s="21"/>
      <c r="S47" s="21"/>
    </row>
    <row r="48" customFormat="false" ht="12.75" hidden="false" customHeight="false" outlineLevel="0" collapsed="false">
      <c r="A48" s="36" t="n">
        <v>44</v>
      </c>
      <c r="B48" s="503" t="n">
        <f aca="false">IF(OR(ISBLANK(B$4),$A48&lt;=B$4),B140,0)</f>
        <v>739483.52</v>
      </c>
      <c r="C48" s="503" t="n">
        <f aca="false">IF(OR(ISBLANK(C$4),$A48&lt;=C$4),C140,0)</f>
        <v>175000</v>
      </c>
      <c r="D48" s="504" t="n">
        <f aca="false">IF(OR(ISBLANK(D$4),$A48&lt;=D$4),D140,0)</f>
        <v>109406.6</v>
      </c>
      <c r="E48" s="504" t="n">
        <f aca="false">IF(OR(ISBLANK(E$4),$A48&lt;=E$4),E140,0)</f>
        <v>719396.805</v>
      </c>
      <c r="F48" s="504" t="n">
        <f aca="false">IF(OR(ISBLANK(F$4),$A48&lt;=F$4),F140,0)</f>
        <v>301844.0853</v>
      </c>
      <c r="G48" s="504" t="n">
        <f aca="false">IF(OR(ISBLANK(G$4),$A48&lt;=G$4),G140,0)</f>
        <v>39638.671925</v>
      </c>
      <c r="H48" s="504" t="n">
        <f aca="false">IF(OR(ISBLANK(H$4),$A48&lt;=H$4),H140,0)</f>
        <v>87524.25</v>
      </c>
      <c r="I48" s="504" t="n">
        <f aca="false">IF(OR(ISBLANK(I$4),$A48&lt;=I$4),I140,0)</f>
        <v>438292.416666667</v>
      </c>
      <c r="J48" s="504" t="n">
        <f aca="false">IF(OR(ISBLANK(J$4),$A48&lt;=J$4),J140,0)</f>
        <v>37425.89975</v>
      </c>
      <c r="K48" s="507" t="n">
        <f aca="false">SUM(B48:J48)</f>
        <v>2648012.24864167</v>
      </c>
      <c r="L48" s="21"/>
      <c r="M48" s="21"/>
      <c r="N48" s="21"/>
      <c r="O48" s="21"/>
      <c r="P48" s="21"/>
      <c r="Q48" s="21"/>
      <c r="R48" s="21"/>
      <c r="S48" s="21"/>
    </row>
    <row r="49" customFormat="false" ht="13.5" hidden="false" customHeight="false" outlineLevel="0" collapsed="false">
      <c r="A49" s="36" t="n">
        <v>45</v>
      </c>
      <c r="B49" s="503" t="n">
        <f aca="false">IF(OR(ISBLANK(B$4),$A49&lt;=B$4),B141,0)</f>
        <v>739483.52</v>
      </c>
      <c r="C49" s="513" t="n">
        <f aca="false">IF(OR(ISBLANK(C$4),$A49&lt;=C$4),C141,0)</f>
        <v>175000</v>
      </c>
      <c r="D49" s="504" t="n">
        <f aca="false">IF(OR(ISBLANK(D$4),$A49&lt;=D$4),D141,0)</f>
        <v>109406.6</v>
      </c>
      <c r="E49" s="504" t="n">
        <f aca="false">IF(OR(ISBLANK(E$4),$A49&lt;=E$4),E141,0)</f>
        <v>719396.805</v>
      </c>
      <c r="F49" s="504" t="n">
        <f aca="false">IF(OR(ISBLANK(F$4),$A49&lt;=F$4),F141,0)</f>
        <v>301844.0853</v>
      </c>
      <c r="G49" s="504" t="n">
        <f aca="false">IF(OR(ISBLANK(G$4),$A49&lt;=G$4),G141,0)</f>
        <v>39638.671925</v>
      </c>
      <c r="H49" s="504" t="n">
        <f aca="false">IF(OR(ISBLANK(H$4),$A49&lt;=H$4),H141,0)</f>
        <v>90149.9775</v>
      </c>
      <c r="I49" s="510" t="n">
        <f aca="false">IF(OR(ISBLANK(I$4),$A49&lt;=I$4),I141,0)</f>
        <v>438292.416666667</v>
      </c>
      <c r="J49" s="504" t="n">
        <f aca="false">IF(OR(ISBLANK(J$4),$A49&lt;=J$4),J141,0)</f>
        <v>37425.89975</v>
      </c>
      <c r="K49" s="507" t="n">
        <f aca="false">SUM(B49:J49)</f>
        <v>2650637.97614167</v>
      </c>
      <c r="L49" s="21"/>
      <c r="M49" s="21"/>
      <c r="N49" s="21"/>
      <c r="O49" s="21"/>
      <c r="P49" s="21"/>
      <c r="Q49" s="21"/>
      <c r="R49" s="21"/>
      <c r="S49" s="21"/>
    </row>
    <row r="50" customFormat="false" ht="14.25" hidden="false" customHeight="false" outlineLevel="0" collapsed="false">
      <c r="A50" s="36" t="n">
        <v>46</v>
      </c>
      <c r="B50" s="504" t="n">
        <f aca="false">IF(OR(ISBLANK(B$4),$A50&lt;=B$4),B142,0)</f>
        <v>739483.52</v>
      </c>
      <c r="C50" s="511" t="n">
        <f aca="false">IF(OR(ISBLANK(C$4),$A50&lt;=C$4),C142,0)</f>
        <v>180250</v>
      </c>
      <c r="D50" s="512" t="n">
        <f aca="false">IF(OR(ISBLANK(D$4),$A50&lt;=D$4),D142,0)</f>
        <v>109406.6</v>
      </c>
      <c r="E50" s="504" t="n">
        <f aca="false">IF(OR(ISBLANK(E$4),$A50&lt;=E$4),E142,0)</f>
        <v>719396.805</v>
      </c>
      <c r="F50" s="504" t="n">
        <f aca="false">IF(OR(ISBLANK(F$4),$A50&lt;=F$4),F142,0)</f>
        <v>301844.0853</v>
      </c>
      <c r="G50" s="504" t="n">
        <f aca="false">IF(OR(ISBLANK(G$4),$A50&lt;=G$4),G142,0)</f>
        <v>39638.671925</v>
      </c>
      <c r="H50" s="504" t="n">
        <f aca="false">IF(OR(ISBLANK(H$4),$A50&lt;=H$4),H142,0)</f>
        <v>90149.9775</v>
      </c>
      <c r="I50" s="511" t="n">
        <f aca="false">IF(OR(ISBLANK(I$4),$A50&lt;=I$4),I142,0)</f>
        <v>438292.416666667</v>
      </c>
      <c r="J50" s="512" t="n">
        <f aca="false">IF(OR(ISBLANK(J$4),$A50&lt;=J$4),J142,0)</f>
        <v>37425.89975</v>
      </c>
      <c r="K50" s="507" t="n">
        <f aca="false">SUM(B50:J50)</f>
        <v>2655887.97614167</v>
      </c>
      <c r="L50" s="21"/>
      <c r="M50" s="21"/>
      <c r="N50" s="21"/>
      <c r="O50" s="21"/>
      <c r="P50" s="21"/>
      <c r="Q50" s="21"/>
      <c r="R50" s="21"/>
      <c r="S50" s="21"/>
    </row>
    <row r="51" customFormat="false" ht="13.5" hidden="false" customHeight="false" outlineLevel="0" collapsed="false">
      <c r="A51" s="36" t="n">
        <v>47</v>
      </c>
      <c r="B51" s="503" t="n">
        <f aca="false">IF(OR(ISBLANK(B$4),$A51&lt;=B$4),B143,0)</f>
        <v>739483.52</v>
      </c>
      <c r="C51" s="515" t="n">
        <f aca="false">IF(OR(ISBLANK(C$4),$A51&lt;=C$4),C143,0)</f>
        <v>180250</v>
      </c>
      <c r="D51" s="504" t="n">
        <f aca="false">IF(OR(ISBLANK(D$4),$A51&lt;=D$4),D143,0)</f>
        <v>109406.6</v>
      </c>
      <c r="E51" s="504" t="n">
        <f aca="false">IF(OR(ISBLANK(E$4),$A51&lt;=E$4),E143,0)</f>
        <v>719396.805</v>
      </c>
      <c r="F51" s="504" t="n">
        <f aca="false">IF(OR(ISBLANK(F$4),$A51&lt;=F$4),F143,0)</f>
        <v>301844.0853</v>
      </c>
      <c r="G51" s="504" t="n">
        <f aca="false">IF(OR(ISBLANK(G$4),$A51&lt;=G$4),G143,0)</f>
        <v>39638.671925</v>
      </c>
      <c r="H51" s="504" t="n">
        <f aca="false">IF(OR(ISBLANK(H$4),$A51&lt;=H$4),H143,0)</f>
        <v>90149.9775</v>
      </c>
      <c r="I51" s="448" t="n">
        <f aca="false">IF(OR(ISBLANK(I$4),$A51&lt;=I$4),I143,0)</f>
        <v>451441.189166667</v>
      </c>
      <c r="J51" s="504" t="n">
        <f aca="false">IF(OR(ISBLANK(J$4),$A51&lt;=J$4),J143,0)</f>
        <v>37425.89975</v>
      </c>
      <c r="K51" s="507" t="n">
        <f aca="false">SUM(B51:J51)</f>
        <v>2669036.74864167</v>
      </c>
      <c r="L51" s="21"/>
      <c r="M51" s="21"/>
      <c r="N51" s="21"/>
      <c r="O51" s="21"/>
      <c r="P51" s="21"/>
      <c r="Q51" s="21"/>
      <c r="R51" s="21"/>
      <c r="S51" s="21"/>
    </row>
    <row r="52" customFormat="false" ht="12.75" hidden="false" customHeight="false" outlineLevel="0" collapsed="false">
      <c r="A52" s="36" t="n">
        <v>48</v>
      </c>
      <c r="B52" s="503" t="n">
        <f aca="false">IF(OR(ISBLANK(B$4),$A52&lt;=B$4),B144,0)</f>
        <v>739483.52</v>
      </c>
      <c r="C52" s="503" t="n">
        <f aca="false">IF(OR(ISBLANK(C$4),$A52&lt;=C$4),C144,0)</f>
        <v>180250</v>
      </c>
      <c r="D52" s="504" t="n">
        <f aca="false">IF(OR(ISBLANK(D$4),$A52&lt;=D$4),D144,0)</f>
        <v>109406.6</v>
      </c>
      <c r="E52" s="504" t="n">
        <f aca="false">IF(OR(ISBLANK(E$4),$A52&lt;=E$4),E144,0)</f>
        <v>719396.805</v>
      </c>
      <c r="F52" s="504" t="n">
        <f aca="false">IF(OR(ISBLANK(F$4),$A52&lt;=F$4),F144,0)</f>
        <v>310899.407859</v>
      </c>
      <c r="G52" s="504" t="n">
        <f aca="false">IF(OR(ISBLANK(G$4),$A52&lt;=G$4),G144,0)</f>
        <v>39638.671925</v>
      </c>
      <c r="H52" s="504" t="n">
        <f aca="false">IF(OR(ISBLANK(H$4),$A52&lt;=H$4),H144,0)</f>
        <v>90149.9775</v>
      </c>
      <c r="I52" s="504" t="n">
        <f aca="false">IF(OR(ISBLANK(I$4),$A52&lt;=I$4),I144,0)</f>
        <v>451441.189166667</v>
      </c>
      <c r="J52" s="504" t="n">
        <f aca="false">IF(OR(ISBLANK(J$4),$A52&lt;=J$4),J144,0)</f>
        <v>37425.89975</v>
      </c>
      <c r="K52" s="507" t="n">
        <f aca="false">SUM(B52:J52)</f>
        <v>2678092.07120067</v>
      </c>
      <c r="L52" s="21"/>
      <c r="M52" s="21"/>
      <c r="N52" s="21"/>
      <c r="O52" s="21"/>
      <c r="P52" s="21"/>
      <c r="Q52" s="21"/>
      <c r="R52" s="21"/>
      <c r="S52" s="21"/>
    </row>
    <row r="53" customFormat="false" ht="12.75" hidden="false" customHeight="false" outlineLevel="0" collapsed="false">
      <c r="A53" s="36" t="n">
        <v>49</v>
      </c>
      <c r="B53" s="503" t="n">
        <f aca="false">IF(OR(ISBLANK(B$4),$A53&lt;=B$4),B145,0)</f>
        <v>761668.03</v>
      </c>
      <c r="C53" s="503" t="n">
        <f aca="false">IF(OR(ISBLANK(C$4),$A53&lt;=C$4),C145,0)</f>
        <v>180250</v>
      </c>
      <c r="D53" s="504" t="n">
        <f aca="false">IF(OR(ISBLANK(D$4),$A53&lt;=D$4),D145,0)</f>
        <v>112688.798</v>
      </c>
      <c r="E53" s="504" t="n">
        <f aca="false">IF(OR(ISBLANK(E$4),$A53&lt;=E$4),E145,0)</f>
        <v>740978.70915</v>
      </c>
      <c r="F53" s="504" t="n">
        <f aca="false">IF(OR(ISBLANK(F$4),$A53&lt;=F$4),F145,0)</f>
        <v>310899.407859</v>
      </c>
      <c r="G53" s="504" t="n">
        <f aca="false">IF(OR(ISBLANK(G$4),$A53&lt;=G$4),G145,0)</f>
        <v>40827.83208275</v>
      </c>
      <c r="H53" s="504" t="n">
        <f aca="false">IF(OR(ISBLANK(H$4),$A53&lt;=H$4),H145,0)</f>
        <v>90149.9775</v>
      </c>
      <c r="I53" s="504" t="n">
        <f aca="false">IF(OR(ISBLANK(I$4),$A53&lt;=I$4),I145,0)</f>
        <v>451441.189166667</v>
      </c>
      <c r="J53" s="504" t="n">
        <f aca="false">IF(OR(ISBLANK(J$4),$A53&lt;=J$4),J145,0)</f>
        <v>38548.6767425</v>
      </c>
      <c r="K53" s="507" t="n">
        <f aca="false">SUM(B53:J53)</f>
        <v>2727452.62050092</v>
      </c>
      <c r="L53" s="21"/>
      <c r="M53" s="21"/>
      <c r="N53" s="21"/>
      <c r="O53" s="21"/>
      <c r="P53" s="21"/>
      <c r="Q53" s="21"/>
      <c r="R53" s="21"/>
      <c r="S53" s="21"/>
    </row>
    <row r="54" customFormat="false" ht="12.75" hidden="false" customHeight="false" outlineLevel="0" collapsed="false">
      <c r="A54" s="36" t="n">
        <v>50</v>
      </c>
      <c r="B54" s="503" t="n">
        <f aca="false">IF(OR(ISBLANK(B$4),$A54&lt;=B$4),B146,0)</f>
        <v>761668.03</v>
      </c>
      <c r="C54" s="503" t="n">
        <f aca="false">IF(OR(ISBLANK(C$4),$A54&lt;=C$4),C146,0)</f>
        <v>180250</v>
      </c>
      <c r="D54" s="504" t="n">
        <f aca="false">IF(OR(ISBLANK(D$4),$A54&lt;=D$4),D146,0)</f>
        <v>112688.798</v>
      </c>
      <c r="E54" s="504" t="n">
        <f aca="false">IF(OR(ISBLANK(E$4),$A54&lt;=E$4),E146,0)</f>
        <v>740978.70915</v>
      </c>
      <c r="F54" s="504" t="n">
        <f aca="false">IF(OR(ISBLANK(F$4),$A54&lt;=F$4),F146,0)</f>
        <v>310899.407859</v>
      </c>
      <c r="G54" s="504" t="n">
        <f aca="false">IF(OR(ISBLANK(G$4),$A54&lt;=G$4),G146,0)</f>
        <v>40827.83208275</v>
      </c>
      <c r="H54" s="504" t="n">
        <f aca="false">IF(OR(ISBLANK(H$4),$A54&lt;=H$4),H146,0)</f>
        <v>90149.9775</v>
      </c>
      <c r="I54" s="504" t="n">
        <f aca="false">IF(OR(ISBLANK(I$4),$A54&lt;=I$4),I146,0)</f>
        <v>451441.189166667</v>
      </c>
      <c r="J54" s="504" t="n">
        <f aca="false">IF(OR(ISBLANK(J$4),$A54&lt;=J$4),J146,0)</f>
        <v>38548.6767425</v>
      </c>
      <c r="K54" s="507" t="n">
        <f aca="false">SUM(B54:J54)</f>
        <v>2727452.62050092</v>
      </c>
      <c r="L54" s="21"/>
      <c r="M54" s="21"/>
      <c r="N54" s="21"/>
      <c r="O54" s="21"/>
      <c r="P54" s="21"/>
      <c r="Q54" s="21"/>
      <c r="R54" s="21"/>
      <c r="S54" s="21"/>
    </row>
    <row r="55" customFormat="false" ht="12.75" hidden="false" customHeight="false" outlineLevel="0" collapsed="false">
      <c r="A55" s="36" t="n">
        <v>51</v>
      </c>
      <c r="B55" s="503" t="n">
        <f aca="false">IF(OR(ISBLANK(B$4),$A55&lt;=B$4),B147,0)</f>
        <v>761668.03</v>
      </c>
      <c r="C55" s="503" t="n">
        <f aca="false">IF(OR(ISBLANK(C$4),$A55&lt;=C$4),C147,0)</f>
        <v>180250</v>
      </c>
      <c r="D55" s="504" t="n">
        <f aca="false">IF(OR(ISBLANK(D$4),$A55&lt;=D$4),D147,0)</f>
        <v>112688.798</v>
      </c>
      <c r="E55" s="504" t="n">
        <f aca="false">IF(OR(ISBLANK(E$4),$A55&lt;=E$4),E147,0)</f>
        <v>740978.70915</v>
      </c>
      <c r="F55" s="504" t="n">
        <f aca="false">IF(OR(ISBLANK(F$4),$A55&lt;=F$4),F147,0)</f>
        <v>310899.407859</v>
      </c>
      <c r="G55" s="504" t="n">
        <f aca="false">IF(OR(ISBLANK(G$4),$A55&lt;=G$4),G147,0)</f>
        <v>40827.83208275</v>
      </c>
      <c r="H55" s="504" t="n">
        <f aca="false">IF(OR(ISBLANK(H$4),$A55&lt;=H$4),H147,0)</f>
        <v>90149.9775</v>
      </c>
      <c r="I55" s="504" t="n">
        <f aca="false">IF(OR(ISBLANK(I$4),$A55&lt;=I$4),I147,0)</f>
        <v>451441.189166667</v>
      </c>
      <c r="J55" s="504" t="n">
        <f aca="false">IF(OR(ISBLANK(J$4),$A55&lt;=J$4),J147,0)</f>
        <v>38548.6767425</v>
      </c>
      <c r="K55" s="507" t="n">
        <f aca="false">SUM(B55:J55)</f>
        <v>2727452.62050092</v>
      </c>
      <c r="L55" s="21"/>
      <c r="M55" s="21"/>
      <c r="N55" s="21"/>
      <c r="O55" s="21"/>
      <c r="P55" s="21"/>
      <c r="Q55" s="21"/>
      <c r="R55" s="21"/>
      <c r="S55" s="21"/>
    </row>
    <row r="56" customFormat="false" ht="12.75" hidden="false" customHeight="false" outlineLevel="0" collapsed="false">
      <c r="A56" s="36" t="n">
        <v>52</v>
      </c>
      <c r="B56" s="503" t="n">
        <f aca="false">IF(OR(ISBLANK(B$4),$A56&lt;=B$4),B148,0)</f>
        <v>761668.03</v>
      </c>
      <c r="C56" s="503" t="n">
        <f aca="false">IF(OR(ISBLANK(C$4),$A56&lt;=C$4),C148,0)</f>
        <v>180250</v>
      </c>
      <c r="D56" s="504" t="n">
        <f aca="false">IF(OR(ISBLANK(D$4),$A56&lt;=D$4),D148,0)</f>
        <v>112688.798</v>
      </c>
      <c r="E56" s="504" t="n">
        <f aca="false">IF(OR(ISBLANK(E$4),$A56&lt;=E$4),E148,0)</f>
        <v>740978.70915</v>
      </c>
      <c r="F56" s="504" t="n">
        <f aca="false">IF(OR(ISBLANK(F$4),$A56&lt;=F$4),F148,0)</f>
        <v>310899.407859</v>
      </c>
      <c r="G56" s="504" t="n">
        <f aca="false">IF(OR(ISBLANK(G$4),$A56&lt;=G$4),G148,0)</f>
        <v>40827.83208275</v>
      </c>
      <c r="H56" s="504" t="n">
        <f aca="false">IF(OR(ISBLANK(H$4),$A56&lt;=H$4),H148,0)</f>
        <v>90149.9775</v>
      </c>
      <c r="I56" s="504" t="n">
        <f aca="false">IF(OR(ISBLANK(I$4),$A56&lt;=I$4),I148,0)</f>
        <v>451441.189166667</v>
      </c>
      <c r="J56" s="504" t="n">
        <f aca="false">IF(OR(ISBLANK(J$4),$A56&lt;=J$4),J148,0)</f>
        <v>38548.6767425</v>
      </c>
      <c r="K56" s="507" t="n">
        <f aca="false">SUM(B56:J56)</f>
        <v>2727452.62050092</v>
      </c>
      <c r="L56" s="21"/>
      <c r="M56" s="21"/>
      <c r="N56" s="21"/>
      <c r="O56" s="21"/>
      <c r="P56" s="21"/>
      <c r="Q56" s="21"/>
      <c r="R56" s="21"/>
      <c r="S56" s="21"/>
    </row>
    <row r="57" customFormat="false" ht="12.75" hidden="false" customHeight="false" outlineLevel="0" collapsed="false">
      <c r="A57" s="36" t="n">
        <v>53</v>
      </c>
      <c r="B57" s="503" t="n">
        <f aca="false">IF(OR(ISBLANK(B$4),$A57&lt;=B$4),B149,0)</f>
        <v>761668.03</v>
      </c>
      <c r="C57" s="503" t="n">
        <f aca="false">IF(OR(ISBLANK(C$4),$A57&lt;=C$4),C149,0)</f>
        <v>180250</v>
      </c>
      <c r="D57" s="504" t="n">
        <f aca="false">IF(OR(ISBLANK(D$4),$A57&lt;=D$4),D149,0)</f>
        <v>112688.798</v>
      </c>
      <c r="E57" s="504" t="n">
        <f aca="false">IF(OR(ISBLANK(E$4),$A57&lt;=E$4),E149,0)</f>
        <v>740978.70915</v>
      </c>
      <c r="F57" s="504" t="n">
        <f aca="false">IF(OR(ISBLANK(F$4),$A57&lt;=F$4),F149,0)</f>
        <v>310899.407859</v>
      </c>
      <c r="G57" s="504" t="n">
        <f aca="false">IF(OR(ISBLANK(G$4),$A57&lt;=G$4),G149,0)</f>
        <v>40827.83208275</v>
      </c>
      <c r="H57" s="504" t="n">
        <f aca="false">IF(OR(ISBLANK(H$4),$A57&lt;=H$4),H149,0)</f>
        <v>90149.9775</v>
      </c>
      <c r="I57" s="504" t="n">
        <f aca="false">IF(OR(ISBLANK(I$4),$A57&lt;=I$4),I149,0)</f>
        <v>451441.189166667</v>
      </c>
      <c r="J57" s="504" t="n">
        <f aca="false">IF(OR(ISBLANK(J$4),$A57&lt;=J$4),J149,0)</f>
        <v>38548.6767425</v>
      </c>
      <c r="K57" s="507" t="n">
        <f aca="false">SUM(B57:J57)</f>
        <v>2727452.62050092</v>
      </c>
      <c r="L57" s="21"/>
      <c r="M57" s="21"/>
      <c r="N57" s="21"/>
      <c r="O57" s="21"/>
      <c r="P57" s="21"/>
      <c r="Q57" s="21"/>
      <c r="R57" s="21"/>
      <c r="S57" s="21"/>
    </row>
    <row r="58" customFormat="false" ht="12.75" hidden="false" customHeight="false" outlineLevel="0" collapsed="false">
      <c r="A58" s="36" t="n">
        <v>54</v>
      </c>
      <c r="B58" s="503" t="n">
        <f aca="false">IF(OR(ISBLANK(B$4),$A58&lt;=B$4),B150,0)</f>
        <v>761668.03</v>
      </c>
      <c r="C58" s="503" t="n">
        <f aca="false">IF(OR(ISBLANK(C$4),$A58&lt;=C$4),C150,0)</f>
        <v>180250</v>
      </c>
      <c r="D58" s="504" t="n">
        <f aca="false">IF(OR(ISBLANK(D$4),$A58&lt;=D$4),D150,0)</f>
        <v>112688.798</v>
      </c>
      <c r="E58" s="504" t="n">
        <f aca="false">IF(OR(ISBLANK(E$4),$A58&lt;=E$4),E150,0)</f>
        <v>740978.70915</v>
      </c>
      <c r="F58" s="504" t="n">
        <f aca="false">IF(OR(ISBLANK(F$4),$A58&lt;=F$4),F150,0)</f>
        <v>310899.407859</v>
      </c>
      <c r="G58" s="504" t="n">
        <f aca="false">IF(OR(ISBLANK(G$4),$A58&lt;=G$4),G150,0)</f>
        <v>40827.83208275</v>
      </c>
      <c r="H58" s="504" t="n">
        <f aca="false">IF(OR(ISBLANK(H$4),$A58&lt;=H$4),H150,0)</f>
        <v>90149.9775</v>
      </c>
      <c r="I58" s="504" t="n">
        <f aca="false">IF(OR(ISBLANK(I$4),$A58&lt;=I$4),I150,0)</f>
        <v>451441.189166667</v>
      </c>
      <c r="J58" s="504" t="n">
        <f aca="false">IF(OR(ISBLANK(J$4),$A58&lt;=J$4),J150,0)</f>
        <v>38548.6767425</v>
      </c>
      <c r="K58" s="507" t="n">
        <f aca="false">SUM(B58:J58)</f>
        <v>2727452.62050092</v>
      </c>
      <c r="L58" s="21"/>
      <c r="M58" s="21"/>
      <c r="N58" s="21"/>
      <c r="O58" s="21"/>
      <c r="P58" s="21"/>
      <c r="Q58" s="21"/>
      <c r="R58" s="21"/>
      <c r="S58" s="21"/>
    </row>
    <row r="59" customFormat="false" ht="12.75" hidden="false" customHeight="false" outlineLevel="0" collapsed="false">
      <c r="A59" s="36" t="n">
        <v>55</v>
      </c>
      <c r="B59" s="503" t="n">
        <f aca="false">IF(OR(ISBLANK(B$4),$A59&lt;=B$4),B151,0)</f>
        <v>761668.03</v>
      </c>
      <c r="C59" s="503" t="n">
        <f aca="false">IF(OR(ISBLANK(C$4),$A59&lt;=C$4),C151,0)</f>
        <v>180250</v>
      </c>
      <c r="D59" s="504" t="n">
        <f aca="false">IF(OR(ISBLANK(D$4),$A59&lt;=D$4),D151,0)</f>
        <v>112688.798</v>
      </c>
      <c r="E59" s="504" t="n">
        <f aca="false">IF(OR(ISBLANK(E$4),$A59&lt;=E$4),E151,0)</f>
        <v>740978.70915</v>
      </c>
      <c r="F59" s="504" t="n">
        <f aca="false">IF(OR(ISBLANK(F$4),$A59&lt;=F$4),F151,0)</f>
        <v>310899.407859</v>
      </c>
      <c r="G59" s="504" t="n">
        <f aca="false">IF(OR(ISBLANK(G$4),$A59&lt;=G$4),G151,0)</f>
        <v>40827.83208275</v>
      </c>
      <c r="H59" s="504" t="n">
        <f aca="false">IF(OR(ISBLANK(H$4),$A59&lt;=H$4),H151,0)</f>
        <v>90149.9775</v>
      </c>
      <c r="I59" s="504" t="n">
        <f aca="false">IF(OR(ISBLANK(I$4),$A59&lt;=I$4),I151,0)</f>
        <v>451441.189166667</v>
      </c>
      <c r="J59" s="504" t="n">
        <f aca="false">IF(OR(ISBLANK(J$4),$A59&lt;=J$4),J151,0)</f>
        <v>38548.6767425</v>
      </c>
      <c r="K59" s="507" t="n">
        <f aca="false">SUM(B59:J59)</f>
        <v>2727452.62050092</v>
      </c>
      <c r="L59" s="21"/>
      <c r="M59" s="21"/>
      <c r="N59" s="21"/>
      <c r="O59" s="21"/>
      <c r="P59" s="21"/>
      <c r="Q59" s="21"/>
      <c r="R59" s="21"/>
      <c r="S59" s="21"/>
    </row>
    <row r="60" customFormat="false" ht="12.75" hidden="false" customHeight="false" outlineLevel="0" collapsed="false">
      <c r="A60" s="36" t="n">
        <v>56</v>
      </c>
      <c r="B60" s="503" t="n">
        <f aca="false">IF(OR(ISBLANK(B$4),$A60&lt;=B$4),B152,0)</f>
        <v>761668.03</v>
      </c>
      <c r="C60" s="503" t="n">
        <f aca="false">IF(OR(ISBLANK(C$4),$A60&lt;=C$4),C152,0)</f>
        <v>180250</v>
      </c>
      <c r="D60" s="504" t="n">
        <f aca="false">IF(OR(ISBLANK(D$4),$A60&lt;=D$4),D152,0)</f>
        <v>112688.798</v>
      </c>
      <c r="E60" s="504" t="n">
        <f aca="false">IF(OR(ISBLANK(E$4),$A60&lt;=E$4),E152,0)</f>
        <v>740978.70915</v>
      </c>
      <c r="F60" s="504" t="n">
        <f aca="false">IF(OR(ISBLANK(F$4),$A60&lt;=F$4),F152,0)</f>
        <v>310899.407859</v>
      </c>
      <c r="G60" s="504" t="n">
        <f aca="false">IF(OR(ISBLANK(G$4),$A60&lt;=G$4),G152,0)</f>
        <v>40827.83208275</v>
      </c>
      <c r="H60" s="504" t="n">
        <f aca="false">IF(OR(ISBLANK(H$4),$A60&lt;=H$4),H152,0)</f>
        <v>90149.9775</v>
      </c>
      <c r="I60" s="504" t="n">
        <f aca="false">IF(OR(ISBLANK(I$4),$A60&lt;=I$4),I152,0)</f>
        <v>451441.189166667</v>
      </c>
      <c r="J60" s="504" t="n">
        <f aca="false">IF(OR(ISBLANK(J$4),$A60&lt;=J$4),J152,0)</f>
        <v>38548.6767425</v>
      </c>
      <c r="K60" s="507" t="n">
        <f aca="false">SUM(B60:J60)</f>
        <v>2727452.62050092</v>
      </c>
      <c r="L60" s="21"/>
      <c r="M60" s="21"/>
      <c r="N60" s="21"/>
      <c r="O60" s="21"/>
      <c r="P60" s="21"/>
      <c r="Q60" s="21"/>
      <c r="R60" s="21"/>
      <c r="S60" s="21"/>
    </row>
    <row r="61" customFormat="false" ht="12.75" hidden="false" customHeight="false" outlineLevel="0" collapsed="false">
      <c r="A61" s="36" t="n">
        <v>57</v>
      </c>
      <c r="B61" s="503" t="n">
        <f aca="false">IF(OR(ISBLANK(B$4),$A61&lt;=B$4),B153,0)</f>
        <v>761668.03</v>
      </c>
      <c r="C61" s="503" t="n">
        <f aca="false">IF(OR(ISBLANK(C$4),$A61&lt;=C$4),C153,0)</f>
        <v>180250</v>
      </c>
      <c r="D61" s="504" t="n">
        <f aca="false">IF(OR(ISBLANK(D$4),$A61&lt;=D$4),D153,0)</f>
        <v>112688.798</v>
      </c>
      <c r="E61" s="504" t="n">
        <f aca="false">IF(OR(ISBLANK(E$4),$A61&lt;=E$4),E153,0)</f>
        <v>740978.70915</v>
      </c>
      <c r="F61" s="504" t="n">
        <f aca="false">IF(OR(ISBLANK(F$4),$A61&lt;=F$4),F153,0)</f>
        <v>310899.407859</v>
      </c>
      <c r="G61" s="504" t="n">
        <f aca="false">IF(OR(ISBLANK(G$4),$A61&lt;=G$4),G153,0)</f>
        <v>40827.83208275</v>
      </c>
      <c r="H61" s="504" t="n">
        <f aca="false">IF(OR(ISBLANK(H$4),$A61&lt;=H$4),H153,0)</f>
        <v>90149.9775</v>
      </c>
      <c r="I61" s="504" t="n">
        <f aca="false">IF(OR(ISBLANK(I$4),$A61&lt;=I$4),I153,0)</f>
        <v>451441.189166667</v>
      </c>
      <c r="J61" s="504" t="n">
        <f aca="false">IF(OR(ISBLANK(J$4),$A61&lt;=J$4),J153,0)</f>
        <v>38548.6767425</v>
      </c>
      <c r="K61" s="507" t="n">
        <f aca="false">SUM(B61:J61)</f>
        <v>2727452.62050092</v>
      </c>
      <c r="L61" s="21"/>
      <c r="M61" s="21"/>
      <c r="N61" s="21"/>
      <c r="O61" s="21"/>
      <c r="P61" s="21"/>
      <c r="Q61" s="21"/>
      <c r="R61" s="21"/>
      <c r="S61" s="21"/>
    </row>
    <row r="62" customFormat="false" ht="12.75" hidden="false" customHeight="false" outlineLevel="0" collapsed="false">
      <c r="A62" s="36" t="n">
        <v>58</v>
      </c>
      <c r="B62" s="503" t="n">
        <f aca="false">IF(OR(ISBLANK(B$4),$A62&lt;=B$4),B154,0)</f>
        <v>761668.03</v>
      </c>
      <c r="C62" s="503" t="n">
        <f aca="false">IF(OR(ISBLANK(C$4),$A62&lt;=C$4),C154,0)</f>
        <v>185657.5</v>
      </c>
      <c r="D62" s="504" t="n">
        <f aca="false">IF(OR(ISBLANK(D$4),$A62&lt;=D$4),D154,0)</f>
        <v>112688.798</v>
      </c>
      <c r="E62" s="504" t="n">
        <f aca="false">IF(OR(ISBLANK(E$4),$A62&lt;=E$4),E154,0)</f>
        <v>740978.70915</v>
      </c>
      <c r="F62" s="504" t="n">
        <f aca="false">IF(OR(ISBLANK(F$4),$A62&lt;=F$4),F154,0)</f>
        <v>310899.407859</v>
      </c>
      <c r="G62" s="504" t="n">
        <f aca="false">IF(OR(ISBLANK(G$4),$A62&lt;=G$4),G154,0)</f>
        <v>40827.83208275</v>
      </c>
      <c r="H62" s="504" t="n">
        <f aca="false">IF(OR(ISBLANK(H$4),$A62&lt;=H$4),H154,0)</f>
        <v>92854.476825</v>
      </c>
      <c r="I62" s="504" t="n">
        <f aca="false">IF(OR(ISBLANK(I$4),$A62&lt;=I$4),I154,0)</f>
        <v>451441.189166667</v>
      </c>
      <c r="J62" s="504" t="n">
        <f aca="false">IF(OR(ISBLANK(J$4),$A62&lt;=J$4),J154,0)</f>
        <v>38548.6767425</v>
      </c>
      <c r="K62" s="507" t="n">
        <f aca="false">SUM(B62:J62)</f>
        <v>2735564.61982592</v>
      </c>
      <c r="L62" s="21"/>
      <c r="M62" s="21"/>
      <c r="N62" s="21"/>
      <c r="O62" s="21"/>
      <c r="P62" s="21"/>
      <c r="Q62" s="21"/>
      <c r="R62" s="21"/>
      <c r="S62" s="21"/>
    </row>
    <row r="63" customFormat="false" ht="12.75" hidden="false" customHeight="false" outlineLevel="0" collapsed="false">
      <c r="A63" s="36" t="n">
        <v>59</v>
      </c>
      <c r="B63" s="503" t="n">
        <f aca="false">IF(OR(ISBLANK(B$4),$A63&lt;=B$4),B155,0)</f>
        <v>761668.03</v>
      </c>
      <c r="C63" s="503" t="n">
        <f aca="false">IF(OR(ISBLANK(C$4),$A63&lt;=C$4),C155,0)</f>
        <v>185657.5</v>
      </c>
      <c r="D63" s="504" t="n">
        <f aca="false">IF(OR(ISBLANK(D$4),$A63&lt;=D$4),D155,0)</f>
        <v>112688.798</v>
      </c>
      <c r="E63" s="504" t="n">
        <f aca="false">IF(OR(ISBLANK(E$4),$A63&lt;=E$4),E155,0)</f>
        <v>740978.70915</v>
      </c>
      <c r="F63" s="504" t="n">
        <f aca="false">IF(OR(ISBLANK(F$4),$A63&lt;=F$4),F155,0)</f>
        <v>310899.407859</v>
      </c>
      <c r="G63" s="504" t="n">
        <f aca="false">IF(OR(ISBLANK(G$4),$A63&lt;=G$4),G155,0)</f>
        <v>40827.83208275</v>
      </c>
      <c r="H63" s="504" t="n">
        <f aca="false">IF(OR(ISBLANK(H$4),$A63&lt;=H$4),H155,0)</f>
        <v>92854.476825</v>
      </c>
      <c r="I63" s="504" t="n">
        <f aca="false">IF(OR(ISBLANK(I$4),$A63&lt;=I$4),I155,0)</f>
        <v>464984.424841667</v>
      </c>
      <c r="J63" s="504" t="n">
        <f aca="false">IF(OR(ISBLANK(J$4),$A63&lt;=J$4),J155,0)</f>
        <v>38548.6767425</v>
      </c>
      <c r="K63" s="507" t="n">
        <f aca="false">SUM(B63:J63)</f>
        <v>2749107.85550092</v>
      </c>
      <c r="L63" s="21"/>
      <c r="M63" s="21"/>
      <c r="N63" s="21"/>
      <c r="O63" s="21"/>
      <c r="P63" s="21"/>
      <c r="Q63" s="21"/>
      <c r="R63" s="21"/>
      <c r="S63" s="21"/>
    </row>
    <row r="64" customFormat="false" ht="12.75" hidden="false" customHeight="false" outlineLevel="0" collapsed="false">
      <c r="A64" s="36" t="n">
        <v>60</v>
      </c>
      <c r="B64" s="503" t="n">
        <f aca="false">IF(OR(ISBLANK(B$4),$A64&lt;=B$4),B156,0)</f>
        <v>761668.03</v>
      </c>
      <c r="C64" s="503" t="n">
        <f aca="false">IF(OR(ISBLANK(C$4),$A64&lt;=C$4),C156,0)</f>
        <v>185657.5</v>
      </c>
      <c r="D64" s="504" t="n">
        <f aca="false">IF(OR(ISBLANK(D$4),$A64&lt;=D$4),D156,0)</f>
        <v>112688.798</v>
      </c>
      <c r="E64" s="504" t="n">
        <f aca="false">IF(OR(ISBLANK(E$4),$A64&lt;=E$4),E156,0)</f>
        <v>740978.70915</v>
      </c>
      <c r="F64" s="504" t="n">
        <f aca="false">IF(OR(ISBLANK(F$4),$A64&lt;=F$4),F156,0)</f>
        <v>320226.39009477</v>
      </c>
      <c r="G64" s="504" t="n">
        <f aca="false">IF(OR(ISBLANK(G$4),$A64&lt;=G$4),G156,0)</f>
        <v>40827.83208275</v>
      </c>
      <c r="H64" s="504" t="n">
        <f aca="false">IF(OR(ISBLANK(H$4),$A64&lt;=H$4),H156,0)</f>
        <v>92854.476825</v>
      </c>
      <c r="I64" s="504" t="n">
        <f aca="false">IF(OR(ISBLANK(I$4),$A64&lt;=I$4),I156,0)</f>
        <v>464984.424841667</v>
      </c>
      <c r="J64" s="504" t="n">
        <f aca="false">IF(OR(ISBLANK(J$4),$A64&lt;=J$4),J156,0)</f>
        <v>38548.6767425</v>
      </c>
      <c r="K64" s="507" t="n">
        <f aca="false">SUM(B64:J64)</f>
        <v>2758434.83773669</v>
      </c>
      <c r="L64" s="21"/>
      <c r="M64" s="21"/>
      <c r="N64" s="21"/>
      <c r="O64" s="21"/>
      <c r="P64" s="21"/>
      <c r="Q64" s="21"/>
      <c r="R64" s="21"/>
      <c r="S64" s="21"/>
    </row>
    <row r="65" customFormat="false" ht="12.75" hidden="false" customHeight="false" outlineLevel="0" collapsed="false">
      <c r="A65" s="36" t="n">
        <v>61</v>
      </c>
      <c r="B65" s="503" t="n">
        <f aca="false">IF(OR(ISBLANK(B$4),$A65&lt;=B$4),B157,0)</f>
        <v>784518.07</v>
      </c>
      <c r="C65" s="503" t="n">
        <f aca="false">IF(OR(ISBLANK(C$4),$A65&lt;=C$4),C157,0)</f>
        <v>185657.5</v>
      </c>
      <c r="D65" s="504" t="n">
        <f aca="false">IF(OR(ISBLANK(D$4),$A65&lt;=D$4),D157,0)</f>
        <v>116069.46194</v>
      </c>
      <c r="E65" s="504" t="n">
        <f aca="false">IF(OR(ISBLANK(E$4),$A65&lt;=E$4),E157,0)</f>
        <v>763208.0704245</v>
      </c>
      <c r="F65" s="504" t="n">
        <f aca="false">IF(OR(ISBLANK(F$4),$A65&lt;=F$4),F157,0)</f>
        <v>320226.39009477</v>
      </c>
      <c r="G65" s="504" t="n">
        <f aca="false">IF(OR(ISBLANK(G$4),$A65&lt;=G$4),G157,0)</f>
        <v>42052.6670452325</v>
      </c>
      <c r="H65" s="504" t="n">
        <f aca="false">IF(OR(ISBLANK(H$4),$A65&lt;=H$4),H157,0)</f>
        <v>92854.476825</v>
      </c>
      <c r="I65" s="504" t="n">
        <f aca="false">IF(OR(ISBLANK(I$4),$A65&lt;=I$4),I157,0)</f>
        <v>464984.424841667</v>
      </c>
      <c r="J65" s="504" t="n">
        <f aca="false">IF(OR(ISBLANK(J$4),$A65&lt;=J$4),J157,0)</f>
        <v>39705.137044775</v>
      </c>
      <c r="K65" s="507" t="n">
        <f aca="false">SUM(B65:J65)</f>
        <v>2809276.19821594</v>
      </c>
      <c r="L65" s="21"/>
      <c r="M65" s="21"/>
      <c r="N65" s="21"/>
      <c r="O65" s="21"/>
      <c r="P65" s="21"/>
      <c r="Q65" s="21"/>
      <c r="R65" s="21"/>
      <c r="S65" s="21"/>
    </row>
    <row r="66" customFormat="false" ht="12.75" hidden="false" customHeight="false" outlineLevel="0" collapsed="false">
      <c r="A66" s="36" t="n">
        <v>62</v>
      </c>
      <c r="B66" s="503" t="n">
        <f aca="false">IF(OR(ISBLANK(B$4),$A66&lt;=B$4),B158,0)</f>
        <v>784518.07</v>
      </c>
      <c r="C66" s="503" t="n">
        <f aca="false">IF(OR(ISBLANK(C$4),$A66&lt;=C$4),C158,0)</f>
        <v>185657.5</v>
      </c>
      <c r="D66" s="504" t="n">
        <f aca="false">IF(OR(ISBLANK(D$4),$A66&lt;=D$4),D158,0)</f>
        <v>116069.46194</v>
      </c>
      <c r="E66" s="504" t="n">
        <f aca="false">IF(OR(ISBLANK(E$4),$A66&lt;=E$4),E158,0)</f>
        <v>763208.0704245</v>
      </c>
      <c r="F66" s="504" t="n">
        <f aca="false">IF(OR(ISBLANK(F$4),$A66&lt;=F$4),F158,0)</f>
        <v>320226.39009477</v>
      </c>
      <c r="G66" s="504" t="n">
        <f aca="false">IF(OR(ISBLANK(G$4),$A66&lt;=G$4),G158,0)</f>
        <v>42052.6670452325</v>
      </c>
      <c r="H66" s="504" t="n">
        <f aca="false">IF(OR(ISBLANK(H$4),$A66&lt;=H$4),H158,0)</f>
        <v>92854.476825</v>
      </c>
      <c r="I66" s="504" t="n">
        <f aca="false">IF(OR(ISBLANK(I$4),$A66&lt;=I$4),I158,0)</f>
        <v>464984.424841667</v>
      </c>
      <c r="J66" s="504" t="n">
        <f aca="false">IF(OR(ISBLANK(J$4),$A66&lt;=J$4),J158,0)</f>
        <v>39705.137044775</v>
      </c>
      <c r="K66" s="507" t="n">
        <f aca="false">SUM(B66:J66)</f>
        <v>2809276.19821594</v>
      </c>
      <c r="L66" s="21"/>
      <c r="M66" s="21"/>
      <c r="N66" s="21"/>
      <c r="O66" s="21"/>
      <c r="P66" s="21"/>
      <c r="Q66" s="21"/>
      <c r="R66" s="21"/>
      <c r="S66" s="21"/>
    </row>
    <row r="67" customFormat="false" ht="12.75" hidden="false" customHeight="false" outlineLevel="0" collapsed="false">
      <c r="A67" s="36" t="n">
        <v>63</v>
      </c>
      <c r="B67" s="503" t="n">
        <f aca="false">IF(OR(ISBLANK(B$4),$A67&lt;=B$4),B159,0)</f>
        <v>784518.07</v>
      </c>
      <c r="C67" s="503" t="n">
        <f aca="false">IF(OR(ISBLANK(C$4),$A67&lt;=C$4),C159,0)</f>
        <v>185657.5</v>
      </c>
      <c r="D67" s="504" t="n">
        <f aca="false">IF(OR(ISBLANK(D$4),$A67&lt;=D$4),D159,0)</f>
        <v>116069.46194</v>
      </c>
      <c r="E67" s="504" t="n">
        <f aca="false">IF(OR(ISBLANK(E$4),$A67&lt;=E$4),E159,0)</f>
        <v>763208.0704245</v>
      </c>
      <c r="F67" s="504" t="n">
        <f aca="false">IF(OR(ISBLANK(F$4),$A67&lt;=F$4),F159,0)</f>
        <v>320226.39009477</v>
      </c>
      <c r="G67" s="504" t="n">
        <f aca="false">IF(OR(ISBLANK(G$4),$A67&lt;=G$4),G159,0)</f>
        <v>42052.6670452325</v>
      </c>
      <c r="H67" s="504" t="n">
        <f aca="false">IF(OR(ISBLANK(H$4),$A67&lt;=H$4),H159,0)</f>
        <v>92854.476825</v>
      </c>
      <c r="I67" s="504" t="n">
        <f aca="false">IF(OR(ISBLANK(I$4),$A67&lt;=I$4),I159,0)</f>
        <v>464984.424841667</v>
      </c>
      <c r="J67" s="504" t="n">
        <f aca="false">IF(OR(ISBLANK(J$4),$A67&lt;=J$4),J159,0)</f>
        <v>39705.137044775</v>
      </c>
      <c r="K67" s="507" t="n">
        <f aca="false">SUM(B67:J67)</f>
        <v>2809276.19821594</v>
      </c>
      <c r="L67" s="21"/>
      <c r="M67" s="21"/>
      <c r="N67" s="21"/>
      <c r="O67" s="21"/>
      <c r="P67" s="21"/>
      <c r="Q67" s="21"/>
      <c r="R67" s="21"/>
      <c r="S67" s="21"/>
    </row>
    <row r="68" customFormat="false" ht="12.75" hidden="false" customHeight="false" outlineLevel="0" collapsed="false">
      <c r="A68" s="36" t="n">
        <v>64</v>
      </c>
      <c r="B68" s="503" t="n">
        <f aca="false">IF(OR(ISBLANK(B$4),$A68&lt;=B$4),B160,0)</f>
        <v>784518.07</v>
      </c>
      <c r="C68" s="503" t="n">
        <f aca="false">IF(OR(ISBLANK(C$4),$A68&lt;=C$4),C160,0)</f>
        <v>185657.5</v>
      </c>
      <c r="D68" s="504" t="n">
        <f aca="false">IF(OR(ISBLANK(D$4),$A68&lt;=D$4),D160,0)</f>
        <v>116069.46194</v>
      </c>
      <c r="E68" s="504" t="n">
        <f aca="false">IF(OR(ISBLANK(E$4),$A68&lt;=E$4),E160,0)</f>
        <v>763208.0704245</v>
      </c>
      <c r="F68" s="504" t="n">
        <f aca="false">IF(OR(ISBLANK(F$4),$A68&lt;=F$4),F160,0)</f>
        <v>320226.39009477</v>
      </c>
      <c r="G68" s="504" t="n">
        <f aca="false">IF(OR(ISBLANK(G$4),$A68&lt;=G$4),G160,0)</f>
        <v>42052.6670452325</v>
      </c>
      <c r="H68" s="504" t="n">
        <f aca="false">IF(OR(ISBLANK(H$4),$A68&lt;=H$4),H160,0)</f>
        <v>92854.476825</v>
      </c>
      <c r="I68" s="504" t="n">
        <f aca="false">IF(OR(ISBLANK(I$4),$A68&lt;=I$4),I160,0)</f>
        <v>464984.424841667</v>
      </c>
      <c r="J68" s="504" t="n">
        <f aca="false">IF(OR(ISBLANK(J$4),$A68&lt;=J$4),J160,0)</f>
        <v>39705.137044775</v>
      </c>
      <c r="K68" s="507" t="n">
        <f aca="false">SUM(B68:J68)</f>
        <v>2809276.19821594</v>
      </c>
      <c r="L68" s="21"/>
      <c r="M68" s="21"/>
      <c r="N68" s="21"/>
      <c r="O68" s="21"/>
      <c r="P68" s="21"/>
      <c r="Q68" s="21"/>
      <c r="R68" s="21"/>
      <c r="S68" s="21"/>
    </row>
    <row r="69" customFormat="false" ht="12.75" hidden="false" customHeight="false" outlineLevel="0" collapsed="false">
      <c r="A69" s="36" t="n">
        <v>65</v>
      </c>
      <c r="B69" s="503" t="n">
        <f aca="false">IF(OR(ISBLANK(B$4),$A69&lt;=B$4),B161,0)</f>
        <v>784518.07</v>
      </c>
      <c r="C69" s="503" t="n">
        <f aca="false">IF(OR(ISBLANK(C$4),$A69&lt;=C$4),C161,0)</f>
        <v>185657.5</v>
      </c>
      <c r="D69" s="504" t="n">
        <f aca="false">IF(OR(ISBLANK(D$4),$A69&lt;=D$4),D161,0)</f>
        <v>116069.46194</v>
      </c>
      <c r="E69" s="504" t="n">
        <f aca="false">IF(OR(ISBLANK(E$4),$A69&lt;=E$4),E161,0)</f>
        <v>763208.0704245</v>
      </c>
      <c r="F69" s="504" t="n">
        <f aca="false">IF(OR(ISBLANK(F$4),$A69&lt;=F$4),F161,0)</f>
        <v>320226.39009477</v>
      </c>
      <c r="G69" s="504" t="n">
        <f aca="false">IF(OR(ISBLANK(G$4),$A69&lt;=G$4),G161,0)</f>
        <v>42052.6670452325</v>
      </c>
      <c r="H69" s="504" t="n">
        <f aca="false">IF(OR(ISBLANK(H$4),$A69&lt;=H$4),H161,0)</f>
        <v>92854.476825</v>
      </c>
      <c r="I69" s="504" t="n">
        <f aca="false">IF(OR(ISBLANK(I$4),$A69&lt;=I$4),I161,0)</f>
        <v>464984.424841667</v>
      </c>
      <c r="J69" s="504" t="n">
        <f aca="false">IF(OR(ISBLANK(J$4),$A69&lt;=J$4),J161,0)</f>
        <v>39705.137044775</v>
      </c>
      <c r="K69" s="507" t="n">
        <f aca="false">SUM(B69:J69)</f>
        <v>2809276.19821594</v>
      </c>
      <c r="L69" s="21"/>
      <c r="M69" s="21"/>
      <c r="N69" s="21"/>
      <c r="O69" s="21"/>
      <c r="P69" s="21"/>
      <c r="Q69" s="21"/>
      <c r="R69" s="21"/>
      <c r="S69" s="21"/>
    </row>
    <row r="70" customFormat="false" ht="12.75" hidden="false" customHeight="false" outlineLevel="0" collapsed="false">
      <c r="A70" s="36" t="n">
        <v>66</v>
      </c>
      <c r="B70" s="503" t="n">
        <f aca="false">IF(OR(ISBLANK(B$4),$A70&lt;=B$4),B162,0)</f>
        <v>784518.07</v>
      </c>
      <c r="C70" s="503" t="n">
        <f aca="false">IF(OR(ISBLANK(C$4),$A70&lt;=C$4),C162,0)</f>
        <v>185657.5</v>
      </c>
      <c r="D70" s="504" t="n">
        <f aca="false">IF(OR(ISBLANK(D$4),$A70&lt;=D$4),D162,0)</f>
        <v>116069.46194</v>
      </c>
      <c r="E70" s="504" t="n">
        <f aca="false">IF(OR(ISBLANK(E$4),$A70&lt;=E$4),E162,0)</f>
        <v>763208.0704245</v>
      </c>
      <c r="F70" s="504" t="n">
        <f aca="false">IF(OR(ISBLANK(F$4),$A70&lt;=F$4),F162,0)</f>
        <v>320226.39009477</v>
      </c>
      <c r="G70" s="504" t="n">
        <f aca="false">IF(OR(ISBLANK(G$4),$A70&lt;=G$4),G162,0)</f>
        <v>42052.6670452325</v>
      </c>
      <c r="H70" s="504" t="n">
        <f aca="false">IF(OR(ISBLANK(H$4),$A70&lt;=H$4),H162,0)</f>
        <v>92854.476825</v>
      </c>
      <c r="I70" s="504" t="n">
        <f aca="false">IF(OR(ISBLANK(I$4),$A70&lt;=I$4),I162,0)</f>
        <v>464984.424841667</v>
      </c>
      <c r="J70" s="504" t="n">
        <f aca="false">IF(OR(ISBLANK(J$4),$A70&lt;=J$4),J162,0)</f>
        <v>39705.137044775</v>
      </c>
      <c r="K70" s="507" t="n">
        <f aca="false">SUM(B70:J70)</f>
        <v>2809276.19821594</v>
      </c>
      <c r="L70" s="21"/>
      <c r="M70" s="21"/>
      <c r="N70" s="21"/>
      <c r="O70" s="21"/>
      <c r="P70" s="21"/>
      <c r="Q70" s="21"/>
      <c r="R70" s="21"/>
      <c r="S70" s="21"/>
    </row>
    <row r="71" customFormat="false" ht="12.75" hidden="false" customHeight="false" outlineLevel="0" collapsed="false">
      <c r="A71" s="36" t="n">
        <v>67</v>
      </c>
      <c r="B71" s="503" t="n">
        <f aca="false">IF(OR(ISBLANK(B$4),$A71&lt;=B$4),B163,0)</f>
        <v>784518.07</v>
      </c>
      <c r="C71" s="503" t="n">
        <f aca="false">IF(OR(ISBLANK(C$4),$A71&lt;=C$4),C163,0)</f>
        <v>185657.5</v>
      </c>
      <c r="D71" s="504" t="n">
        <f aca="false">IF(OR(ISBLANK(D$4),$A71&lt;=D$4),D163,0)</f>
        <v>116069.46194</v>
      </c>
      <c r="E71" s="504" t="n">
        <f aca="false">IF(OR(ISBLANK(E$4),$A71&lt;=E$4),E163,0)</f>
        <v>763208.0704245</v>
      </c>
      <c r="F71" s="504" t="n">
        <f aca="false">IF(OR(ISBLANK(F$4),$A71&lt;=F$4),F163,0)</f>
        <v>320226.39009477</v>
      </c>
      <c r="G71" s="504" t="n">
        <f aca="false">IF(OR(ISBLANK(G$4),$A71&lt;=G$4),G163,0)</f>
        <v>42052.6670452325</v>
      </c>
      <c r="H71" s="504" t="n">
        <f aca="false">IF(OR(ISBLANK(H$4),$A71&lt;=H$4),H163,0)</f>
        <v>92854.476825</v>
      </c>
      <c r="I71" s="504" t="n">
        <f aca="false">IF(OR(ISBLANK(I$4),$A71&lt;=I$4),I163,0)</f>
        <v>464984.424841667</v>
      </c>
      <c r="J71" s="504" t="n">
        <f aca="false">IF(OR(ISBLANK(J$4),$A71&lt;=J$4),J163,0)</f>
        <v>39705.137044775</v>
      </c>
      <c r="K71" s="507" t="n">
        <f aca="false">SUM(B71:J71)</f>
        <v>2809276.19821594</v>
      </c>
      <c r="L71" s="21"/>
      <c r="M71" s="21"/>
      <c r="N71" s="21"/>
      <c r="O71" s="21"/>
      <c r="P71" s="21"/>
      <c r="Q71" s="21"/>
      <c r="R71" s="21"/>
      <c r="S71" s="21"/>
    </row>
    <row r="72" customFormat="false" ht="12.75" hidden="false" customHeight="false" outlineLevel="0" collapsed="false">
      <c r="A72" s="36" t="n">
        <v>68</v>
      </c>
      <c r="B72" s="503" t="n">
        <f aca="false">IF(OR(ISBLANK(B$4),$A72&lt;=B$4),B164,0)</f>
        <v>784518.07</v>
      </c>
      <c r="C72" s="503" t="n">
        <f aca="false">IF(OR(ISBLANK(C$4),$A72&lt;=C$4),C164,0)</f>
        <v>185657.5</v>
      </c>
      <c r="D72" s="504" t="n">
        <f aca="false">IF(OR(ISBLANK(D$4),$A72&lt;=D$4),D164,0)</f>
        <v>116069.46194</v>
      </c>
      <c r="E72" s="504" t="n">
        <f aca="false">IF(OR(ISBLANK(E$4),$A72&lt;=E$4),E164,0)</f>
        <v>763208.0704245</v>
      </c>
      <c r="F72" s="504" t="n">
        <f aca="false">IF(OR(ISBLANK(F$4),$A72&lt;=F$4),F164,0)</f>
        <v>320226.39009477</v>
      </c>
      <c r="G72" s="504" t="n">
        <f aca="false">IF(OR(ISBLANK(G$4),$A72&lt;=G$4),G164,0)</f>
        <v>42052.6670452325</v>
      </c>
      <c r="H72" s="504" t="n">
        <f aca="false">IF(OR(ISBLANK(H$4),$A72&lt;=H$4),H164,0)</f>
        <v>92854.476825</v>
      </c>
      <c r="I72" s="504" t="n">
        <f aca="false">IF(OR(ISBLANK(I$4),$A72&lt;=I$4),I164,0)</f>
        <v>464984.424841667</v>
      </c>
      <c r="J72" s="504" t="n">
        <f aca="false">IF(OR(ISBLANK(J$4),$A72&lt;=J$4),J164,0)</f>
        <v>39705.137044775</v>
      </c>
      <c r="K72" s="507" t="n">
        <f aca="false">SUM(B72:J72)</f>
        <v>2809276.19821594</v>
      </c>
      <c r="L72" s="21"/>
      <c r="M72" s="21"/>
      <c r="N72" s="21"/>
      <c r="O72" s="21"/>
      <c r="P72" s="21"/>
      <c r="Q72" s="21"/>
      <c r="R72" s="21"/>
      <c r="S72" s="21"/>
    </row>
    <row r="73" customFormat="false" ht="12.75" hidden="false" customHeight="false" outlineLevel="0" collapsed="false">
      <c r="A73" s="36" t="n">
        <v>69</v>
      </c>
      <c r="B73" s="503" t="n">
        <f aca="false">IF(OR(ISBLANK(B$4),$A73&lt;=B$4),B165,0)</f>
        <v>784518.07</v>
      </c>
      <c r="C73" s="503" t="n">
        <f aca="false">IF(OR(ISBLANK(C$4),$A73&lt;=C$4),C165,0)</f>
        <v>185657.5</v>
      </c>
      <c r="D73" s="504" t="n">
        <f aca="false">IF(OR(ISBLANK(D$4),$A73&lt;=D$4),D165,0)</f>
        <v>116069.46194</v>
      </c>
      <c r="E73" s="504" t="n">
        <f aca="false">IF(OR(ISBLANK(E$4),$A73&lt;=E$4),E165,0)</f>
        <v>763208.0704245</v>
      </c>
      <c r="F73" s="504" t="n">
        <f aca="false">IF(OR(ISBLANK(F$4),$A73&lt;=F$4),F165,0)</f>
        <v>320226.39009477</v>
      </c>
      <c r="G73" s="504" t="n">
        <f aca="false">IF(OR(ISBLANK(G$4),$A73&lt;=G$4),G165,0)</f>
        <v>42052.6670452325</v>
      </c>
      <c r="H73" s="504" t="n">
        <f aca="false">IF(OR(ISBLANK(H$4),$A73&lt;=H$4),H165,0)</f>
        <v>95640.11112975</v>
      </c>
      <c r="I73" s="504" t="n">
        <f aca="false">IF(OR(ISBLANK(I$4),$A73&lt;=I$4),I165,0)</f>
        <v>464984.424841667</v>
      </c>
      <c r="J73" s="504" t="n">
        <f aca="false">IF(OR(ISBLANK(J$4),$A73&lt;=J$4),J165,0)</f>
        <v>39705.137044775</v>
      </c>
      <c r="K73" s="507" t="n">
        <f aca="false">SUM(B73:J73)</f>
        <v>2812061.83252069</v>
      </c>
      <c r="L73" s="21"/>
      <c r="M73" s="21"/>
      <c r="N73" s="21"/>
      <c r="O73" s="21"/>
      <c r="P73" s="21"/>
      <c r="Q73" s="21"/>
      <c r="R73" s="21"/>
      <c r="S73" s="21"/>
    </row>
    <row r="74" customFormat="false" ht="12.75" hidden="false" customHeight="false" outlineLevel="0" collapsed="false">
      <c r="A74" s="36" t="n">
        <v>70</v>
      </c>
      <c r="B74" s="503" t="n">
        <f aca="false">IF(OR(ISBLANK(B$4),$A74&lt;=B$4),B166,0)</f>
        <v>784518.07</v>
      </c>
      <c r="C74" s="503" t="n">
        <f aca="false">IF(OR(ISBLANK(C$4),$A74&lt;=C$4),C166,0)</f>
        <v>191227.225</v>
      </c>
      <c r="D74" s="504" t="n">
        <f aca="false">IF(OR(ISBLANK(D$4),$A74&lt;=D$4),D166,0)</f>
        <v>116069.46194</v>
      </c>
      <c r="E74" s="504" t="n">
        <f aca="false">IF(OR(ISBLANK(E$4),$A74&lt;=E$4),E166,0)</f>
        <v>763208.0704245</v>
      </c>
      <c r="F74" s="504" t="n">
        <f aca="false">IF(OR(ISBLANK(F$4),$A74&lt;=F$4),F166,0)</f>
        <v>320226.39009477</v>
      </c>
      <c r="G74" s="504" t="n">
        <f aca="false">IF(OR(ISBLANK(G$4),$A74&lt;=G$4),G166,0)</f>
        <v>42052.6670452325</v>
      </c>
      <c r="H74" s="504" t="n">
        <f aca="false">IF(OR(ISBLANK(H$4),$A74&lt;=H$4),H166,0)</f>
        <v>95640.11112975</v>
      </c>
      <c r="I74" s="504" t="n">
        <f aca="false">IF(OR(ISBLANK(I$4),$A74&lt;=I$4),I166,0)</f>
        <v>464984.424841667</v>
      </c>
      <c r="J74" s="504" t="n">
        <f aca="false">IF(OR(ISBLANK(J$4),$A74&lt;=J$4),J166,0)</f>
        <v>39705.137044775</v>
      </c>
      <c r="K74" s="507" t="n">
        <f aca="false">SUM(B74:J74)</f>
        <v>2817631.55752069</v>
      </c>
      <c r="L74" s="21"/>
      <c r="M74" s="21"/>
      <c r="N74" s="21"/>
      <c r="O74" s="21"/>
      <c r="P74" s="21"/>
      <c r="Q74" s="21"/>
      <c r="R74" s="21"/>
      <c r="S74" s="21"/>
    </row>
    <row r="75" customFormat="false" ht="12.75" hidden="false" customHeight="false" outlineLevel="0" collapsed="false">
      <c r="A75" s="36" t="n">
        <v>71</v>
      </c>
      <c r="B75" s="503" t="n">
        <f aca="false">IF(OR(ISBLANK(B$4),$A75&lt;=B$4),B167,0)</f>
        <v>784518.07</v>
      </c>
      <c r="C75" s="503" t="n">
        <f aca="false">IF(OR(ISBLANK(C$4),$A75&lt;=C$4),C167,0)</f>
        <v>191227.225</v>
      </c>
      <c r="D75" s="504" t="n">
        <f aca="false">IF(OR(ISBLANK(D$4),$A75&lt;=D$4),D167,0)</f>
        <v>116069.46194</v>
      </c>
      <c r="E75" s="504" t="n">
        <f aca="false">IF(OR(ISBLANK(E$4),$A75&lt;=E$4),E167,0)</f>
        <v>763208.0704245</v>
      </c>
      <c r="F75" s="504" t="n">
        <f aca="false">IF(OR(ISBLANK(F$4),$A75&lt;=F$4),F167,0)</f>
        <v>320226.39009477</v>
      </c>
      <c r="G75" s="504" t="n">
        <f aca="false">IF(OR(ISBLANK(G$4),$A75&lt;=G$4),G167,0)</f>
        <v>42052.6670452325</v>
      </c>
      <c r="H75" s="504" t="n">
        <f aca="false">IF(OR(ISBLANK(H$4),$A75&lt;=H$4),H167,0)</f>
        <v>95640.11112975</v>
      </c>
      <c r="I75" s="504" t="n">
        <f aca="false">IF(OR(ISBLANK(I$4),$A75&lt;=I$4),I167,0)</f>
        <v>478933.957586917</v>
      </c>
      <c r="J75" s="504" t="n">
        <f aca="false">IF(OR(ISBLANK(J$4),$A75&lt;=J$4),J167,0)</f>
        <v>39705.137044775</v>
      </c>
      <c r="K75" s="507" t="n">
        <f aca="false">SUM(B75:J75)</f>
        <v>2831581.09026594</v>
      </c>
      <c r="L75" s="21"/>
      <c r="M75" s="21"/>
      <c r="N75" s="21"/>
      <c r="O75" s="21"/>
      <c r="P75" s="21"/>
      <c r="Q75" s="21"/>
      <c r="R75" s="21"/>
      <c r="S75" s="21"/>
    </row>
    <row r="76" customFormat="false" ht="12.75" hidden="false" customHeight="false" outlineLevel="0" collapsed="false">
      <c r="A76" s="36" t="n">
        <v>72</v>
      </c>
      <c r="B76" s="503" t="n">
        <f aca="false">IF(OR(ISBLANK(B$4),$A76&lt;=B$4),B168,0)</f>
        <v>784518.07</v>
      </c>
      <c r="C76" s="503" t="n">
        <f aca="false">IF(OR(ISBLANK(C$4),$A76&lt;=C$4),C168,0)</f>
        <v>191227.225</v>
      </c>
      <c r="D76" s="504" t="n">
        <f aca="false">IF(OR(ISBLANK(D$4),$A76&lt;=D$4),D168,0)</f>
        <v>116069.46194</v>
      </c>
      <c r="E76" s="504" t="n">
        <f aca="false">IF(OR(ISBLANK(E$4),$A76&lt;=E$4),E168,0)</f>
        <v>763208.0704245</v>
      </c>
      <c r="F76" s="504" t="n">
        <f aca="false">IF(OR(ISBLANK(F$4),$A76&lt;=F$4),F168,0)</f>
        <v>329833.181797613</v>
      </c>
      <c r="G76" s="504" t="n">
        <f aca="false">IF(OR(ISBLANK(G$4),$A76&lt;=G$4),G168,0)</f>
        <v>42052.6670452325</v>
      </c>
      <c r="H76" s="504" t="n">
        <f aca="false">IF(OR(ISBLANK(H$4),$A76&lt;=H$4),H168,0)</f>
        <v>95640.11112975</v>
      </c>
      <c r="I76" s="504" t="n">
        <f aca="false">IF(OR(ISBLANK(I$4),$A76&lt;=I$4),I168,0)</f>
        <v>478933.957586917</v>
      </c>
      <c r="J76" s="504" t="n">
        <f aca="false">IF(OR(ISBLANK(J$4),$A76&lt;=J$4),J168,0)</f>
        <v>39705.137044775</v>
      </c>
      <c r="K76" s="507" t="n">
        <f aca="false">SUM(B76:J76)</f>
        <v>2841187.88196879</v>
      </c>
      <c r="L76" s="21"/>
      <c r="M76" s="21"/>
      <c r="N76" s="21"/>
      <c r="O76" s="21"/>
      <c r="P76" s="21"/>
      <c r="Q76" s="21"/>
      <c r="R76" s="21"/>
      <c r="S76" s="21"/>
    </row>
    <row r="77" customFormat="false" ht="12.75" hidden="false" customHeight="false" outlineLevel="0" collapsed="false">
      <c r="A77" s="36" t="n">
        <v>73</v>
      </c>
      <c r="B77" s="503" t="n">
        <f aca="false">IF(OR(ISBLANK(B$4),$A77&lt;=B$4),B169,0)</f>
        <v>808053.61</v>
      </c>
      <c r="C77" s="503" t="n">
        <f aca="false">IF(OR(ISBLANK(C$4),$A77&lt;=C$4),C169,0)</f>
        <v>191227.225</v>
      </c>
      <c r="D77" s="504" t="n">
        <f aca="false">IF(OR(ISBLANK(D$4),$A77&lt;=D$4),D169,0)</f>
        <v>119551.5457982</v>
      </c>
      <c r="E77" s="504" t="n">
        <f aca="false">IF(OR(ISBLANK(E$4),$A77&lt;=E$4),E169,0)</f>
        <v>786104.312537235</v>
      </c>
      <c r="F77" s="504" t="n">
        <f aca="false">IF(OR(ISBLANK(F$4),$A77&lt;=F$4),F169,0)</f>
        <v>329833.181797613</v>
      </c>
      <c r="G77" s="504" t="n">
        <f aca="false">IF(OR(ISBLANK(G$4),$A77&lt;=G$4),G169,0)</f>
        <v>43314.2470565895</v>
      </c>
      <c r="H77" s="504" t="n">
        <f aca="false">IF(OR(ISBLANK(H$4),$A77&lt;=H$4),H169,0)</f>
        <v>95640.11112975</v>
      </c>
      <c r="I77" s="504" t="n">
        <f aca="false">IF(OR(ISBLANK(I$4),$A77&lt;=I$4),I169,0)</f>
        <v>478933.957586917</v>
      </c>
      <c r="J77" s="504" t="n">
        <f aca="false">IF(OR(ISBLANK(J$4),$A77&lt;=J$4),J169,0)</f>
        <v>40896.2911561183</v>
      </c>
      <c r="K77" s="507" t="n">
        <f aca="false">SUM(B77:J77)</f>
        <v>2893554.48206242</v>
      </c>
      <c r="L77" s="21"/>
      <c r="M77" s="21"/>
      <c r="N77" s="21"/>
      <c r="O77" s="21"/>
      <c r="P77" s="21"/>
      <c r="Q77" s="21"/>
      <c r="R77" s="21"/>
      <c r="S77" s="21"/>
    </row>
    <row r="78" customFormat="false" ht="12.75" hidden="false" customHeight="false" outlineLevel="0" collapsed="false">
      <c r="A78" s="36" t="n">
        <v>74</v>
      </c>
      <c r="B78" s="503" t="n">
        <f aca="false">IF(OR(ISBLANK(B$4),$A78&lt;=B$4),B170,0)</f>
        <v>808053.61</v>
      </c>
      <c r="C78" s="503" t="n">
        <f aca="false">IF(OR(ISBLANK(C$4),$A78&lt;=C$4),C170,0)</f>
        <v>191227.225</v>
      </c>
      <c r="D78" s="504" t="n">
        <f aca="false">IF(OR(ISBLANK(D$4),$A78&lt;=D$4),D170,0)</f>
        <v>119551.5457982</v>
      </c>
      <c r="E78" s="504" t="n">
        <f aca="false">IF(OR(ISBLANK(E$4),$A78&lt;=E$4),E170,0)</f>
        <v>786104.312537235</v>
      </c>
      <c r="F78" s="504" t="n">
        <f aca="false">IF(OR(ISBLANK(F$4),$A78&lt;=F$4),F170,0)</f>
        <v>329833.181797613</v>
      </c>
      <c r="G78" s="504" t="n">
        <f aca="false">IF(OR(ISBLANK(G$4),$A78&lt;=G$4),G170,0)</f>
        <v>43314.2470565895</v>
      </c>
      <c r="H78" s="504" t="n">
        <f aca="false">IF(OR(ISBLANK(H$4),$A78&lt;=H$4),H170,0)</f>
        <v>95640.11112975</v>
      </c>
      <c r="I78" s="504" t="n">
        <f aca="false">IF(OR(ISBLANK(I$4),$A78&lt;=I$4),I170,0)</f>
        <v>478933.957586917</v>
      </c>
      <c r="J78" s="504" t="n">
        <f aca="false">IF(OR(ISBLANK(J$4),$A78&lt;=J$4),J170,0)</f>
        <v>40896.2911561183</v>
      </c>
      <c r="K78" s="507" t="n">
        <f aca="false">SUM(B78:J78)</f>
        <v>2893554.48206242</v>
      </c>
      <c r="L78" s="21"/>
      <c r="M78" s="21"/>
      <c r="N78" s="21"/>
      <c r="O78" s="21"/>
      <c r="P78" s="21"/>
      <c r="Q78" s="21"/>
      <c r="R78" s="21"/>
      <c r="S78" s="21"/>
    </row>
    <row r="79" customFormat="false" ht="12.75" hidden="false" customHeight="false" outlineLevel="0" collapsed="false">
      <c r="A79" s="36" t="n">
        <v>75</v>
      </c>
      <c r="B79" s="503" t="n">
        <f aca="false">IF(OR(ISBLANK(B$4),$A79&lt;=B$4),B171,0)</f>
        <v>808053.61</v>
      </c>
      <c r="C79" s="503" t="n">
        <f aca="false">IF(OR(ISBLANK(C$4),$A79&lt;=C$4),C171,0)</f>
        <v>191227.225</v>
      </c>
      <c r="D79" s="504" t="n">
        <f aca="false">IF(OR(ISBLANK(D$4),$A79&lt;=D$4),D171,0)</f>
        <v>119551.5457982</v>
      </c>
      <c r="E79" s="504" t="n">
        <f aca="false">IF(OR(ISBLANK(E$4),$A79&lt;=E$4),E171,0)</f>
        <v>786104.312537235</v>
      </c>
      <c r="F79" s="504" t="n">
        <f aca="false">IF(OR(ISBLANK(F$4),$A79&lt;=F$4),F171,0)</f>
        <v>329833.181797613</v>
      </c>
      <c r="G79" s="504" t="n">
        <f aca="false">IF(OR(ISBLANK(G$4),$A79&lt;=G$4),G171,0)</f>
        <v>43314.2470565895</v>
      </c>
      <c r="H79" s="504" t="n">
        <f aca="false">IF(OR(ISBLANK(H$4),$A79&lt;=H$4),H171,0)</f>
        <v>95640.11112975</v>
      </c>
      <c r="I79" s="504" t="n">
        <f aca="false">IF(OR(ISBLANK(I$4),$A79&lt;=I$4),I171,0)</f>
        <v>478933.957586917</v>
      </c>
      <c r="J79" s="504" t="n">
        <f aca="false">IF(OR(ISBLANK(J$4),$A79&lt;=J$4),J171,0)</f>
        <v>40896.2911561183</v>
      </c>
      <c r="K79" s="507" t="n">
        <f aca="false">SUM(B79:J79)</f>
        <v>2893554.48206242</v>
      </c>
      <c r="L79" s="21"/>
      <c r="M79" s="21"/>
      <c r="N79" s="21"/>
      <c r="O79" s="21"/>
      <c r="P79" s="21"/>
      <c r="Q79" s="21"/>
      <c r="R79" s="21"/>
      <c r="S79" s="21"/>
    </row>
    <row r="80" customFormat="false" ht="12.75" hidden="false" customHeight="false" outlineLevel="0" collapsed="false">
      <c r="A80" s="36" t="n">
        <v>76</v>
      </c>
      <c r="B80" s="503" t="n">
        <f aca="false">IF(OR(ISBLANK(B$4),$A80&lt;=B$4),B172,0)</f>
        <v>808053.61</v>
      </c>
      <c r="C80" s="503" t="n">
        <f aca="false">IF(OR(ISBLANK(C$4),$A80&lt;=C$4),C172,0)</f>
        <v>191227.225</v>
      </c>
      <c r="D80" s="504" t="n">
        <f aca="false">IF(OR(ISBLANK(D$4),$A80&lt;=D$4),D172,0)</f>
        <v>119551.5457982</v>
      </c>
      <c r="E80" s="504" t="n">
        <f aca="false">IF(OR(ISBLANK(E$4),$A80&lt;=E$4),E172,0)</f>
        <v>786104.312537235</v>
      </c>
      <c r="F80" s="504" t="n">
        <f aca="false">IF(OR(ISBLANK(F$4),$A80&lt;=F$4),F172,0)</f>
        <v>329833.181797613</v>
      </c>
      <c r="G80" s="504" t="n">
        <f aca="false">IF(OR(ISBLANK(G$4),$A80&lt;=G$4),G172,0)</f>
        <v>43314.2470565895</v>
      </c>
      <c r="H80" s="504" t="n">
        <f aca="false">IF(OR(ISBLANK(H$4),$A80&lt;=H$4),H172,0)</f>
        <v>95640.11112975</v>
      </c>
      <c r="I80" s="504" t="n">
        <f aca="false">IF(OR(ISBLANK(I$4),$A80&lt;=I$4),I172,0)</f>
        <v>478933.957586917</v>
      </c>
      <c r="J80" s="504" t="n">
        <f aca="false">IF(OR(ISBLANK(J$4),$A80&lt;=J$4),J172,0)</f>
        <v>40896.2911561183</v>
      </c>
      <c r="K80" s="507" t="n">
        <f aca="false">SUM(B80:J80)</f>
        <v>2893554.48206242</v>
      </c>
      <c r="L80" s="21"/>
      <c r="M80" s="21"/>
      <c r="N80" s="21"/>
      <c r="O80" s="21"/>
      <c r="P80" s="21"/>
      <c r="Q80" s="21"/>
      <c r="R80" s="21"/>
      <c r="S80" s="21"/>
    </row>
    <row r="81" customFormat="false" ht="12.75" hidden="false" customHeight="false" outlineLevel="0" collapsed="false">
      <c r="A81" s="36" t="n">
        <v>77</v>
      </c>
      <c r="B81" s="503" t="n">
        <f aca="false">IF(OR(ISBLANK(B$4),$A81&lt;=B$4),B173,0)</f>
        <v>808053.61</v>
      </c>
      <c r="C81" s="503" t="n">
        <f aca="false">IF(OR(ISBLANK(C$4),$A81&lt;=C$4),C173,0)</f>
        <v>191227.225</v>
      </c>
      <c r="D81" s="504" t="n">
        <f aca="false">IF(OR(ISBLANK(D$4),$A81&lt;=D$4),D173,0)</f>
        <v>119551.5457982</v>
      </c>
      <c r="E81" s="504" t="n">
        <f aca="false">IF(OR(ISBLANK(E$4),$A81&lt;=E$4),E173,0)</f>
        <v>786104.312537235</v>
      </c>
      <c r="F81" s="504" t="n">
        <f aca="false">IF(OR(ISBLANK(F$4),$A81&lt;=F$4),F173,0)</f>
        <v>329833.181797613</v>
      </c>
      <c r="G81" s="504" t="n">
        <f aca="false">IF(OR(ISBLANK(G$4),$A81&lt;=G$4),G173,0)</f>
        <v>43314.2470565895</v>
      </c>
      <c r="H81" s="504" t="n">
        <f aca="false">IF(OR(ISBLANK(H$4),$A81&lt;=H$4),H173,0)</f>
        <v>95640.11112975</v>
      </c>
      <c r="I81" s="504" t="n">
        <f aca="false">IF(OR(ISBLANK(I$4),$A81&lt;=I$4),I173,0)</f>
        <v>478933.957586917</v>
      </c>
      <c r="J81" s="504" t="n">
        <f aca="false">IF(OR(ISBLANK(J$4),$A81&lt;=J$4),J173,0)</f>
        <v>40896.2911561183</v>
      </c>
      <c r="K81" s="507" t="n">
        <f aca="false">SUM(B81:J81)</f>
        <v>2893554.48206242</v>
      </c>
      <c r="L81" s="21"/>
      <c r="M81" s="21"/>
      <c r="N81" s="21"/>
      <c r="O81" s="21"/>
      <c r="P81" s="21"/>
      <c r="Q81" s="21"/>
      <c r="R81" s="21"/>
      <c r="S81" s="21"/>
    </row>
    <row r="82" customFormat="false" ht="12.75" hidden="false" customHeight="false" outlineLevel="0" collapsed="false">
      <c r="A82" s="36" t="n">
        <v>78</v>
      </c>
      <c r="B82" s="503" t="n">
        <f aca="false">IF(OR(ISBLANK(B$4),$A82&lt;=B$4),B174,0)</f>
        <v>808053.61</v>
      </c>
      <c r="C82" s="503" t="n">
        <f aca="false">IF(OR(ISBLANK(C$4),$A82&lt;=C$4),C174,0)</f>
        <v>191227.225</v>
      </c>
      <c r="D82" s="504" t="n">
        <f aca="false">IF(OR(ISBLANK(D$4),$A82&lt;=D$4),D174,0)</f>
        <v>119551.5457982</v>
      </c>
      <c r="E82" s="504" t="n">
        <f aca="false">IF(OR(ISBLANK(E$4),$A82&lt;=E$4),E174,0)</f>
        <v>786104.312537235</v>
      </c>
      <c r="F82" s="504" t="n">
        <f aca="false">IF(OR(ISBLANK(F$4),$A82&lt;=F$4),F174,0)</f>
        <v>329833.181797613</v>
      </c>
      <c r="G82" s="504" t="n">
        <f aca="false">IF(OR(ISBLANK(G$4),$A82&lt;=G$4),G174,0)</f>
        <v>43314.2470565895</v>
      </c>
      <c r="H82" s="504" t="n">
        <f aca="false">IF(OR(ISBLANK(H$4),$A82&lt;=H$4),H174,0)</f>
        <v>95640.11112975</v>
      </c>
      <c r="I82" s="504" t="n">
        <f aca="false">IF(OR(ISBLANK(I$4),$A82&lt;=I$4),I174,0)</f>
        <v>478933.957586917</v>
      </c>
      <c r="J82" s="504" t="n">
        <f aca="false">IF(OR(ISBLANK(J$4),$A82&lt;=J$4),J174,0)</f>
        <v>40896.2911561183</v>
      </c>
      <c r="K82" s="507" t="n">
        <f aca="false">SUM(B82:J82)</f>
        <v>2893554.48206242</v>
      </c>
      <c r="L82" s="21"/>
      <c r="M82" s="21"/>
      <c r="N82" s="21"/>
      <c r="O82" s="21"/>
      <c r="P82" s="21"/>
      <c r="Q82" s="21"/>
      <c r="R82" s="21"/>
      <c r="S82" s="21"/>
    </row>
    <row r="83" customFormat="false" ht="12.75" hidden="false" customHeight="false" outlineLevel="0" collapsed="false">
      <c r="A83" s="36" t="n">
        <v>79</v>
      </c>
      <c r="B83" s="503" t="n">
        <f aca="false">IF(OR(ISBLANK(B$4),$A83&lt;=B$4),B175,0)</f>
        <v>808053.61</v>
      </c>
      <c r="C83" s="503" t="n">
        <f aca="false">IF(OR(ISBLANK(C$4),$A83&lt;=C$4),C175,0)</f>
        <v>191227.225</v>
      </c>
      <c r="D83" s="504" t="n">
        <f aca="false">IF(OR(ISBLANK(D$4),$A83&lt;=D$4),D175,0)</f>
        <v>119551.5457982</v>
      </c>
      <c r="E83" s="504" t="n">
        <f aca="false">IF(OR(ISBLANK(E$4),$A83&lt;=E$4),E175,0)</f>
        <v>786104.312537235</v>
      </c>
      <c r="F83" s="504" t="n">
        <f aca="false">IF(OR(ISBLANK(F$4),$A83&lt;=F$4),F175,0)</f>
        <v>329833.181797613</v>
      </c>
      <c r="G83" s="504" t="n">
        <f aca="false">IF(OR(ISBLANK(G$4),$A83&lt;=G$4),G175,0)</f>
        <v>43314.2470565895</v>
      </c>
      <c r="H83" s="504" t="n">
        <f aca="false">IF(OR(ISBLANK(H$4),$A83&lt;=H$4),H175,0)</f>
        <v>95640.11112975</v>
      </c>
      <c r="I83" s="504" t="n">
        <f aca="false">IF(OR(ISBLANK(I$4),$A83&lt;=I$4),I175,0)</f>
        <v>478933.957586917</v>
      </c>
      <c r="J83" s="504" t="n">
        <f aca="false">IF(OR(ISBLANK(J$4),$A83&lt;=J$4),J175,0)</f>
        <v>40896.2911561183</v>
      </c>
      <c r="K83" s="507" t="n">
        <f aca="false">SUM(B83:J83)</f>
        <v>2893554.48206242</v>
      </c>
      <c r="L83" s="21"/>
      <c r="M83" s="21"/>
      <c r="N83" s="21"/>
      <c r="O83" s="21"/>
      <c r="P83" s="21"/>
      <c r="Q83" s="21"/>
      <c r="R83" s="21"/>
      <c r="S83" s="21"/>
    </row>
    <row r="84" customFormat="false" ht="12.75" hidden="false" customHeight="false" outlineLevel="0" collapsed="false">
      <c r="A84" s="36" t="n">
        <v>80</v>
      </c>
      <c r="B84" s="503" t="n">
        <f aca="false">IF(OR(ISBLANK(B$4),$A84&lt;=B$4),B176,0)</f>
        <v>808053.61</v>
      </c>
      <c r="C84" s="503" t="n">
        <f aca="false">IF(OR(ISBLANK(C$4),$A84&lt;=C$4),C176,0)</f>
        <v>191227.225</v>
      </c>
      <c r="D84" s="504" t="n">
        <f aca="false">IF(OR(ISBLANK(D$4),$A84&lt;=D$4),D176,0)</f>
        <v>119551.5457982</v>
      </c>
      <c r="E84" s="504" t="n">
        <f aca="false">IF(OR(ISBLANK(E$4),$A84&lt;=E$4),E176,0)</f>
        <v>786104.312537235</v>
      </c>
      <c r="F84" s="504" t="n">
        <f aca="false">IF(OR(ISBLANK(F$4),$A84&lt;=F$4),F176,0)</f>
        <v>329833.181797613</v>
      </c>
      <c r="G84" s="504" t="n">
        <f aca="false">IF(OR(ISBLANK(G$4),$A84&lt;=G$4),G176,0)</f>
        <v>43314.2470565895</v>
      </c>
      <c r="H84" s="504" t="n">
        <f aca="false">IF(OR(ISBLANK(H$4),$A84&lt;=H$4),H176,0)</f>
        <v>95640.11112975</v>
      </c>
      <c r="I84" s="504" t="n">
        <f aca="false">IF(OR(ISBLANK(I$4),$A84&lt;=I$4),I176,0)</f>
        <v>478933.957586917</v>
      </c>
      <c r="J84" s="504" t="n">
        <f aca="false">IF(OR(ISBLANK(J$4),$A84&lt;=J$4),J176,0)</f>
        <v>40896.2911561183</v>
      </c>
      <c r="K84" s="507" t="n">
        <f aca="false">SUM(B84:J84)</f>
        <v>2893554.48206242</v>
      </c>
      <c r="L84" s="21"/>
      <c r="M84" s="21"/>
      <c r="N84" s="21"/>
      <c r="O84" s="21"/>
      <c r="P84" s="21"/>
      <c r="Q84" s="21"/>
      <c r="R84" s="21"/>
      <c r="S84" s="21"/>
    </row>
    <row r="85" customFormat="false" ht="12.75" hidden="false" customHeight="false" outlineLevel="0" collapsed="false">
      <c r="A85" s="36" t="n">
        <v>81</v>
      </c>
      <c r="B85" s="503" t="n">
        <f aca="false">IF(OR(ISBLANK(B$4),$A85&lt;=B$4),B177,0)</f>
        <v>808053.61</v>
      </c>
      <c r="C85" s="503" t="n">
        <f aca="false">IF(OR(ISBLANK(C$4),$A85&lt;=C$4),C177,0)</f>
        <v>191227.225</v>
      </c>
      <c r="D85" s="504" t="n">
        <f aca="false">IF(OR(ISBLANK(D$4),$A85&lt;=D$4),D177,0)</f>
        <v>119551.5457982</v>
      </c>
      <c r="E85" s="504" t="n">
        <f aca="false">IF(OR(ISBLANK(E$4),$A85&lt;=E$4),E177,0)</f>
        <v>786104.312537235</v>
      </c>
      <c r="F85" s="504" t="n">
        <f aca="false">IF(OR(ISBLANK(F$4),$A85&lt;=F$4),F177,0)</f>
        <v>329833.181797613</v>
      </c>
      <c r="G85" s="504" t="n">
        <f aca="false">IF(OR(ISBLANK(G$4),$A85&lt;=G$4),G177,0)</f>
        <v>43314.2470565895</v>
      </c>
      <c r="H85" s="504" t="n">
        <f aca="false">IF(OR(ISBLANK(H$4),$A85&lt;=H$4),H177,0)</f>
        <v>98509.3144636425</v>
      </c>
      <c r="I85" s="504" t="n">
        <f aca="false">IF(OR(ISBLANK(I$4),$A85&lt;=I$4),I177,0)</f>
        <v>478933.957586917</v>
      </c>
      <c r="J85" s="504" t="n">
        <f aca="false">IF(OR(ISBLANK(J$4),$A85&lt;=J$4),J177,0)</f>
        <v>40896.2911561183</v>
      </c>
      <c r="K85" s="507" t="n">
        <f aca="false">SUM(B85:J85)</f>
        <v>2896423.68539632</v>
      </c>
      <c r="L85" s="21"/>
      <c r="M85" s="21"/>
      <c r="N85" s="21"/>
      <c r="O85" s="21"/>
      <c r="P85" s="21"/>
      <c r="Q85" s="21"/>
      <c r="R85" s="21"/>
      <c r="S85" s="21"/>
    </row>
    <row r="86" customFormat="false" ht="12.75" hidden="false" customHeight="false" outlineLevel="0" collapsed="false">
      <c r="A86" s="36" t="n">
        <v>82</v>
      </c>
      <c r="B86" s="503" t="n">
        <f aca="false">IF(OR(ISBLANK(B$4),$A86&lt;=B$4),B178,0)</f>
        <v>808053.61</v>
      </c>
      <c r="C86" s="503" t="n">
        <f aca="false">IF(OR(ISBLANK(C$4),$A86&lt;=C$4),C178,0)</f>
        <v>196964.04175</v>
      </c>
      <c r="D86" s="504" t="n">
        <f aca="false">IF(OR(ISBLANK(D$4),$A86&lt;=D$4),D178,0)</f>
        <v>119551.5457982</v>
      </c>
      <c r="E86" s="504" t="n">
        <f aca="false">IF(OR(ISBLANK(E$4),$A86&lt;=E$4),E178,0)</f>
        <v>786104.312537235</v>
      </c>
      <c r="F86" s="504" t="n">
        <f aca="false">IF(OR(ISBLANK(F$4),$A86&lt;=F$4),F178,0)</f>
        <v>329833.181797613</v>
      </c>
      <c r="G86" s="504" t="n">
        <f aca="false">IF(OR(ISBLANK(G$4),$A86&lt;=G$4),G178,0)</f>
        <v>43314.2470565895</v>
      </c>
      <c r="H86" s="504" t="n">
        <f aca="false">IF(OR(ISBLANK(H$4),$A86&lt;=H$4),H178,0)</f>
        <v>98509.3144636425</v>
      </c>
      <c r="I86" s="504" t="n">
        <f aca="false">IF(OR(ISBLANK(I$4),$A86&lt;=I$4),I178,0)</f>
        <v>478933.957586917</v>
      </c>
      <c r="J86" s="504" t="n">
        <f aca="false">IF(OR(ISBLANK(J$4),$A86&lt;=J$4),J178,0)</f>
        <v>40896.2911561183</v>
      </c>
      <c r="K86" s="507" t="n">
        <f aca="false">SUM(B86:J86)</f>
        <v>2902160.50214632</v>
      </c>
      <c r="L86" s="21"/>
      <c r="M86" s="21"/>
      <c r="N86" s="21"/>
      <c r="O86" s="21"/>
      <c r="P86" s="21"/>
      <c r="Q86" s="21"/>
      <c r="R86" s="21"/>
      <c r="S86" s="21"/>
    </row>
    <row r="87" customFormat="false" ht="12.75" hidden="false" customHeight="false" outlineLevel="0" collapsed="false">
      <c r="A87" s="36" t="n">
        <v>83</v>
      </c>
      <c r="B87" s="503" t="n">
        <f aca="false">IF(OR(ISBLANK(B$4),$A87&lt;=B$4),B179,0)</f>
        <v>808053.61</v>
      </c>
      <c r="C87" s="503" t="n">
        <f aca="false">IF(OR(ISBLANK(C$4),$A87&lt;=C$4),C179,0)</f>
        <v>196964.04175</v>
      </c>
      <c r="D87" s="504" t="n">
        <f aca="false">IF(OR(ISBLANK(D$4),$A87&lt;=D$4),D179,0)</f>
        <v>119551.5457982</v>
      </c>
      <c r="E87" s="504" t="n">
        <f aca="false">IF(OR(ISBLANK(E$4),$A87&lt;=E$4),E179,0)</f>
        <v>786104.312537235</v>
      </c>
      <c r="F87" s="504" t="n">
        <f aca="false">IF(OR(ISBLANK(F$4),$A87&lt;=F$4),F179,0)</f>
        <v>329833.181797613</v>
      </c>
      <c r="G87" s="504" t="n">
        <f aca="false">IF(OR(ISBLANK(G$4),$A87&lt;=G$4),G179,0)</f>
        <v>43314.2470565895</v>
      </c>
      <c r="H87" s="504" t="n">
        <f aca="false">IF(OR(ISBLANK(H$4),$A87&lt;=H$4),H179,0)</f>
        <v>98509.3144636425</v>
      </c>
      <c r="I87" s="504" t="n">
        <f aca="false">IF(OR(ISBLANK(I$4),$A87&lt;=I$4),I179,0)</f>
        <v>493301.976314524</v>
      </c>
      <c r="J87" s="504" t="n">
        <f aca="false">IF(OR(ISBLANK(J$4),$A87&lt;=J$4),J179,0)</f>
        <v>40896.2911561183</v>
      </c>
      <c r="K87" s="507" t="n">
        <f aca="false">SUM(B87:J87)</f>
        <v>2916528.52087392</v>
      </c>
      <c r="L87" s="21"/>
      <c r="M87" s="21"/>
      <c r="N87" s="21"/>
      <c r="O87" s="21"/>
      <c r="P87" s="21"/>
      <c r="Q87" s="21"/>
      <c r="R87" s="21"/>
      <c r="S87" s="21"/>
    </row>
    <row r="88" customFormat="false" ht="13.5" hidden="false" customHeight="false" outlineLevel="0" collapsed="false">
      <c r="A88" s="40" t="n">
        <v>84</v>
      </c>
      <c r="B88" s="503" t="n">
        <f aca="false">IF(OR(ISBLANK(B$4),$A88&lt;=B$4),B180,0)</f>
        <v>808053.61</v>
      </c>
      <c r="C88" s="503" t="n">
        <f aca="false">IF(OR(ISBLANK(C$4),$A88&lt;=C$4),C180,0)</f>
        <v>196964.04175</v>
      </c>
      <c r="D88" s="510" t="n">
        <f aca="false">IF(OR(ISBLANK(D$4),$A88&lt;=D$4),D180,0)</f>
        <v>119551.5457982</v>
      </c>
      <c r="E88" s="510" t="n">
        <f aca="false">IF(OR(ISBLANK(E$4),$A88&lt;=E$4),E180,0)</f>
        <v>786104.312537235</v>
      </c>
      <c r="F88" s="504" t="n">
        <f aca="false">IF(OR(ISBLANK(F$4),$A88&lt;=F$4),F180,0)</f>
        <v>339728.177251542</v>
      </c>
      <c r="G88" s="510" t="n">
        <f aca="false">IF(OR(ISBLANK(G$4),$A88&lt;=G$4),G180,0)</f>
        <v>43314.2470565895</v>
      </c>
      <c r="H88" s="510" t="n">
        <f aca="false">IF(OR(ISBLANK(H$4),$A88&lt;=H$4),H180,0)</f>
        <v>98509.3144636425</v>
      </c>
      <c r="I88" s="510" t="n">
        <f aca="false">IF(OR(ISBLANK(I$4),$A88&lt;=I$4),I180,0)</f>
        <v>493301.976314524</v>
      </c>
      <c r="J88" s="510" t="n">
        <f aca="false">IF(OR(ISBLANK(J$4),$A88&lt;=J$4),J180,0)</f>
        <v>40896.2911561183</v>
      </c>
      <c r="K88" s="507" t="n">
        <f aca="false">SUM(B88:J88)</f>
        <v>2926423.51632785</v>
      </c>
      <c r="L88" s="21"/>
      <c r="M88" s="21"/>
      <c r="N88" s="21"/>
      <c r="O88" s="21"/>
      <c r="P88" s="21"/>
      <c r="Q88" s="21"/>
      <c r="R88" s="21"/>
      <c r="S88" s="21"/>
    </row>
    <row r="89" s="23" customFormat="true" ht="13.5" hidden="false" customHeight="false" outlineLevel="0" collapsed="false">
      <c r="A89" s="516" t="s">
        <v>40</v>
      </c>
      <c r="B89" s="390" t="n">
        <f aca="false">SUM(B5:B88)</f>
        <v>62970704.88</v>
      </c>
      <c r="C89" s="390" t="n">
        <f aca="false">SUM(C5:C88)</f>
        <v>15151508.82525</v>
      </c>
      <c r="D89" s="393" t="n">
        <f aca="false">SUM(D5:D88)</f>
        <v>9232360.8688584</v>
      </c>
      <c r="E89" s="393" t="n">
        <f aca="false">SUM(E5:E88)</f>
        <v>61020375.7653408</v>
      </c>
      <c r="F89" s="393" t="n">
        <f aca="false">SUM(F5:F88)</f>
        <v>25398156.1912015</v>
      </c>
      <c r="G89" s="393" t="n">
        <f aca="false">SUM(G5:G88)</f>
        <v>3335469.78731486</v>
      </c>
      <c r="H89" s="393" t="n">
        <f aca="false">SUM(H5:H88)</f>
        <v>7455058.54398657</v>
      </c>
      <c r="I89" s="393" t="n">
        <f aca="false">SUM(I5:I88)</f>
        <v>37334318.9784387</v>
      </c>
      <c r="J89" s="393" t="n">
        <f aca="false">SUM(J5:J88)</f>
        <v>3149271.95632072</v>
      </c>
      <c r="K89" s="517" t="n">
        <f aca="false">SUM(B89:J89)</f>
        <v>225047225.796712</v>
      </c>
    </row>
    <row r="90" customFormat="false" ht="15.75" hidden="false" customHeight="false" outlineLevel="0" collapsed="false">
      <c r="K90" s="0"/>
      <c r="L90" s="21"/>
      <c r="M90" s="21"/>
      <c r="N90" s="21"/>
      <c r="O90" s="21"/>
      <c r="P90" s="21"/>
      <c r="Q90" s="21"/>
      <c r="R90" s="21"/>
      <c r="S90" s="21"/>
    </row>
    <row r="91" customFormat="false" ht="12.75" hidden="false" customHeight="true" outlineLevel="0" collapsed="false">
      <c r="B91" s="518"/>
      <c r="C91" s="519" t="s">
        <v>180</v>
      </c>
      <c r="D91" s="519"/>
      <c r="E91" s="519"/>
      <c r="F91" s="519"/>
      <c r="G91" s="519"/>
      <c r="H91" s="519"/>
      <c r="I91" s="519"/>
      <c r="L91" s="21"/>
      <c r="M91" s="21"/>
      <c r="N91" s="21"/>
      <c r="O91" s="21"/>
      <c r="P91" s="21"/>
      <c r="Q91" s="21"/>
      <c r="R91" s="21"/>
      <c r="S91" s="21"/>
    </row>
    <row r="92" customFormat="false" ht="24.75" hidden="false" customHeight="true" outlineLevel="0" collapsed="false">
      <c r="C92" s="520" t="s">
        <v>181</v>
      </c>
      <c r="D92" s="520"/>
      <c r="E92" s="520"/>
      <c r="F92" s="520"/>
      <c r="G92" s="520"/>
      <c r="H92" s="520"/>
      <c r="I92" s="520"/>
      <c r="L92" s="21"/>
      <c r="M92" s="21"/>
      <c r="N92" s="21"/>
      <c r="O92" s="21"/>
      <c r="P92" s="21"/>
      <c r="Q92" s="21"/>
      <c r="R92" s="21"/>
      <c r="S92" s="21"/>
    </row>
    <row r="93" customFormat="false" ht="12.75" hidden="false" customHeight="false" outlineLevel="0" collapsed="false">
      <c r="C93" s="230"/>
      <c r="D93" s="230"/>
      <c r="E93" s="230"/>
      <c r="F93" s="230"/>
      <c r="G93" s="230"/>
      <c r="L93" s="21"/>
      <c r="M93" s="21"/>
      <c r="N93" s="21"/>
      <c r="O93" s="21"/>
      <c r="P93" s="21"/>
      <c r="Q93" s="21"/>
      <c r="R93" s="21"/>
      <c r="S93" s="21"/>
    </row>
    <row r="94" customFormat="false" ht="12.75" hidden="false" customHeight="false" outlineLevel="0" collapsed="false">
      <c r="C94" s="521"/>
      <c r="D94" s="521"/>
      <c r="E94" s="521"/>
      <c r="F94" s="521"/>
      <c r="G94" s="521"/>
      <c r="L94" s="21"/>
      <c r="M94" s="21"/>
      <c r="N94" s="21"/>
      <c r="O94" s="21"/>
      <c r="P94" s="21"/>
      <c r="Q94" s="21"/>
      <c r="R94" s="21"/>
      <c r="S94" s="21"/>
    </row>
    <row r="95" customFormat="false" ht="51" hidden="true" customHeight="true" outlineLevel="0" collapsed="false">
      <c r="A95" s="26" t="s">
        <v>182</v>
      </c>
      <c r="B95" s="27" t="s">
        <v>170</v>
      </c>
      <c r="C95" s="522" t="s">
        <v>171</v>
      </c>
      <c r="D95" s="523" t="s">
        <v>172</v>
      </c>
      <c r="E95" s="523" t="s">
        <v>173</v>
      </c>
      <c r="F95" s="524" t="s">
        <v>174</v>
      </c>
      <c r="G95" s="524" t="s">
        <v>175</v>
      </c>
      <c r="H95" s="28" t="s">
        <v>176</v>
      </c>
      <c r="I95" s="28" t="s">
        <v>177</v>
      </c>
      <c r="J95" s="66" t="s">
        <v>178</v>
      </c>
      <c r="K95" s="0"/>
      <c r="L95" s="21"/>
      <c r="M95" s="21"/>
      <c r="N95" s="21"/>
      <c r="O95" s="21"/>
      <c r="P95" s="21"/>
      <c r="Q95" s="21"/>
      <c r="R95" s="21"/>
      <c r="S95" s="21"/>
    </row>
    <row r="96" customFormat="false" ht="15" hidden="true" customHeight="false" outlineLevel="0" collapsed="false">
      <c r="A96" s="26"/>
      <c r="B96" s="501"/>
      <c r="C96" s="501"/>
      <c r="D96" s="502"/>
      <c r="E96" s="502"/>
      <c r="F96" s="502"/>
      <c r="G96" s="502"/>
      <c r="H96" s="502"/>
      <c r="I96" s="502"/>
      <c r="J96" s="525"/>
      <c r="K96" s="0"/>
      <c r="L96" s="21"/>
      <c r="M96" s="21"/>
      <c r="N96" s="21"/>
      <c r="O96" s="21"/>
      <c r="P96" s="21"/>
      <c r="Q96" s="21"/>
      <c r="R96" s="21"/>
      <c r="S96" s="21"/>
    </row>
    <row r="97" customFormat="false" ht="12.75" hidden="true" customHeight="true" outlineLevel="0" collapsed="false">
      <c r="A97" s="36" t="n">
        <v>1</v>
      </c>
      <c r="B97" s="406" t="n">
        <v>717945.17</v>
      </c>
      <c r="C97" s="406" t="n">
        <v>175000</v>
      </c>
      <c r="D97" s="374" t="n">
        <v>101570</v>
      </c>
      <c r="E97" s="374" t="n">
        <v>684519</v>
      </c>
      <c r="F97" s="374" t="n">
        <v>272210</v>
      </c>
      <c r="G97" s="374" t="n">
        <v>36275</v>
      </c>
      <c r="H97" s="374" t="n">
        <v>82500</v>
      </c>
      <c r="I97" s="374" t="n">
        <v>413179.916666667</v>
      </c>
      <c r="J97" s="526" t="n">
        <v>34250</v>
      </c>
      <c r="K97" s="0"/>
      <c r="L97" s="21"/>
      <c r="M97" s="21"/>
      <c r="N97" s="21"/>
      <c r="O97" s="21"/>
      <c r="P97" s="21"/>
      <c r="Q97" s="21"/>
      <c r="R97" s="21"/>
      <c r="S97" s="21"/>
    </row>
    <row r="98" customFormat="false" ht="12.75" hidden="true" customHeight="true" outlineLevel="0" collapsed="false">
      <c r="A98" s="36" t="n">
        <v>2</v>
      </c>
      <c r="B98" s="406" t="n">
        <v>717945.17</v>
      </c>
      <c r="C98" s="406" t="n">
        <v>175000</v>
      </c>
      <c r="D98" s="374" t="n">
        <v>101570</v>
      </c>
      <c r="E98" s="374" t="n">
        <v>684519</v>
      </c>
      <c r="F98" s="374" t="n">
        <v>272210</v>
      </c>
      <c r="G98" s="374" t="n">
        <v>36275</v>
      </c>
      <c r="H98" s="374" t="n">
        <v>82500</v>
      </c>
      <c r="I98" s="374" t="n">
        <v>413179.916666667</v>
      </c>
      <c r="J98" s="330" t="n">
        <v>34250</v>
      </c>
      <c r="K98" s="0"/>
    </row>
    <row r="99" customFormat="false" ht="12.75" hidden="true" customHeight="true" outlineLevel="0" collapsed="false">
      <c r="A99" s="36" t="n">
        <v>3</v>
      </c>
      <c r="B99" s="406" t="n">
        <v>717945.17</v>
      </c>
      <c r="C99" s="406" t="n">
        <v>175000</v>
      </c>
      <c r="D99" s="374" t="n">
        <v>101570</v>
      </c>
      <c r="E99" s="374" t="n">
        <v>684519</v>
      </c>
      <c r="F99" s="374" t="n">
        <v>272210</v>
      </c>
      <c r="G99" s="374" t="n">
        <v>36275</v>
      </c>
      <c r="H99" s="374" t="n">
        <v>82500</v>
      </c>
      <c r="I99" s="374" t="n">
        <v>413179.916666667</v>
      </c>
      <c r="J99" s="330" t="n">
        <v>34250</v>
      </c>
      <c r="K99" s="0"/>
    </row>
    <row r="100" customFormat="false" ht="12.75" hidden="true" customHeight="true" outlineLevel="0" collapsed="false">
      <c r="A100" s="36" t="n">
        <v>4</v>
      </c>
      <c r="B100" s="406" t="n">
        <v>717945.17</v>
      </c>
      <c r="C100" s="406" t="n">
        <v>175000</v>
      </c>
      <c r="D100" s="374" t="n">
        <v>101570</v>
      </c>
      <c r="E100" s="374" t="n">
        <v>684519</v>
      </c>
      <c r="F100" s="374" t="n">
        <v>272210</v>
      </c>
      <c r="G100" s="374" t="n">
        <v>36275</v>
      </c>
      <c r="H100" s="374" t="n">
        <v>82500</v>
      </c>
      <c r="I100" s="374" t="n">
        <v>413179.916666667</v>
      </c>
      <c r="J100" s="330" t="n">
        <v>34250</v>
      </c>
      <c r="K100" s="0"/>
    </row>
    <row r="101" customFormat="false" ht="12.75" hidden="true" customHeight="true" outlineLevel="0" collapsed="false">
      <c r="A101" s="36" t="n">
        <v>5</v>
      </c>
      <c r="B101" s="406" t="n">
        <v>717945.17</v>
      </c>
      <c r="C101" s="406" t="n">
        <v>175000</v>
      </c>
      <c r="D101" s="374" t="n">
        <v>101570</v>
      </c>
      <c r="E101" s="374" t="n">
        <v>684519</v>
      </c>
      <c r="F101" s="374" t="n">
        <v>272210</v>
      </c>
      <c r="G101" s="374" t="n">
        <v>36275</v>
      </c>
      <c r="H101" s="374" t="n">
        <v>82500</v>
      </c>
      <c r="I101" s="374" t="n">
        <v>413179.916666667</v>
      </c>
      <c r="J101" s="330" t="n">
        <v>34250</v>
      </c>
      <c r="K101" s="0"/>
    </row>
    <row r="102" customFormat="false" ht="12.75" hidden="true" customHeight="true" outlineLevel="0" collapsed="false">
      <c r="A102" s="36" t="n">
        <v>6</v>
      </c>
      <c r="B102" s="406" t="n">
        <v>717945.17</v>
      </c>
      <c r="C102" s="406" t="n">
        <v>175000</v>
      </c>
      <c r="D102" s="374" t="n">
        <v>101570</v>
      </c>
      <c r="E102" s="374" t="n">
        <v>684519</v>
      </c>
      <c r="F102" s="374" t="n">
        <v>272210</v>
      </c>
      <c r="G102" s="374" t="n">
        <v>36275</v>
      </c>
      <c r="H102" s="374" t="n">
        <v>82500</v>
      </c>
      <c r="I102" s="374" t="n">
        <v>413179.916666667</v>
      </c>
      <c r="J102" s="330" t="n">
        <v>34250</v>
      </c>
      <c r="K102" s="0"/>
    </row>
    <row r="103" customFormat="false" ht="12.75" hidden="true" customHeight="true" outlineLevel="0" collapsed="false">
      <c r="A103" s="36" t="n">
        <v>7</v>
      </c>
      <c r="B103" s="406" t="n">
        <v>717945.17</v>
      </c>
      <c r="C103" s="406" t="n">
        <v>175000</v>
      </c>
      <c r="D103" s="374" t="n">
        <v>101570</v>
      </c>
      <c r="E103" s="374" t="n">
        <v>684519</v>
      </c>
      <c r="F103" s="374" t="n">
        <v>272210</v>
      </c>
      <c r="G103" s="374" t="n">
        <v>36275</v>
      </c>
      <c r="H103" s="374" t="n">
        <v>82500</v>
      </c>
      <c r="I103" s="374" t="n">
        <v>413179.916666667</v>
      </c>
      <c r="J103" s="330" t="n">
        <v>34250</v>
      </c>
      <c r="K103" s="0"/>
    </row>
    <row r="104" customFormat="false" ht="12.75" hidden="true" customHeight="true" outlineLevel="0" collapsed="false">
      <c r="A104" s="36" t="n">
        <v>8</v>
      </c>
      <c r="B104" s="406" t="n">
        <v>717945.17</v>
      </c>
      <c r="C104" s="406" t="n">
        <v>175000</v>
      </c>
      <c r="D104" s="374" t="n">
        <v>101570</v>
      </c>
      <c r="E104" s="374" t="n">
        <v>684519</v>
      </c>
      <c r="F104" s="374" t="n">
        <v>272210</v>
      </c>
      <c r="G104" s="374" t="n">
        <v>36275</v>
      </c>
      <c r="H104" s="374" t="n">
        <v>82500</v>
      </c>
      <c r="I104" s="374" t="n">
        <v>413179.916666667</v>
      </c>
      <c r="J104" s="330" t="n">
        <v>34250</v>
      </c>
      <c r="K104" s="0"/>
    </row>
    <row r="105" customFormat="false" ht="12.75" hidden="true" customHeight="true" outlineLevel="0" collapsed="false">
      <c r="A105" s="36" t="n">
        <v>9</v>
      </c>
      <c r="B105" s="406" t="n">
        <v>717945.17</v>
      </c>
      <c r="C105" s="406" t="n">
        <v>175000</v>
      </c>
      <c r="D105" s="374" t="n">
        <v>101570</v>
      </c>
      <c r="E105" s="374" t="n">
        <v>684519</v>
      </c>
      <c r="F105" s="374" t="n">
        <v>272210</v>
      </c>
      <c r="G105" s="374" t="n">
        <v>36275</v>
      </c>
      <c r="H105" s="374" t="n">
        <v>82500</v>
      </c>
      <c r="I105" s="374" t="n">
        <v>413179.916666667</v>
      </c>
      <c r="J105" s="330" t="n">
        <v>34250</v>
      </c>
      <c r="K105" s="0"/>
    </row>
    <row r="106" customFormat="false" ht="12.75" hidden="true" customHeight="true" outlineLevel="0" collapsed="false">
      <c r="A106" s="36" t="n">
        <v>10</v>
      </c>
      <c r="B106" s="406" t="n">
        <v>717945.17</v>
      </c>
      <c r="C106" s="406" t="n">
        <v>175000</v>
      </c>
      <c r="D106" s="374" t="n">
        <v>101570</v>
      </c>
      <c r="E106" s="374" t="n">
        <v>684519</v>
      </c>
      <c r="F106" s="374" t="n">
        <v>272210</v>
      </c>
      <c r="G106" s="374" t="n">
        <v>36275</v>
      </c>
      <c r="H106" s="374" t="n">
        <v>82500</v>
      </c>
      <c r="I106" s="374" t="n">
        <v>413179.916666667</v>
      </c>
      <c r="J106" s="330" t="n">
        <v>34250</v>
      </c>
      <c r="K106" s="0"/>
    </row>
    <row r="107" customFormat="false" ht="12.75" hidden="true" customHeight="true" outlineLevel="0" collapsed="false">
      <c r="A107" s="36" t="n">
        <v>11</v>
      </c>
      <c r="B107" s="406" t="n">
        <v>717945.17</v>
      </c>
      <c r="C107" s="406" t="n">
        <v>175000</v>
      </c>
      <c r="D107" s="374" t="n">
        <v>101570</v>
      </c>
      <c r="E107" s="374" t="n">
        <v>684519</v>
      </c>
      <c r="F107" s="374" t="n">
        <v>272210</v>
      </c>
      <c r="G107" s="374" t="n">
        <v>36275</v>
      </c>
      <c r="H107" s="374" t="n">
        <v>82500</v>
      </c>
      <c r="I107" s="374" t="n">
        <v>421736.083333333</v>
      </c>
      <c r="J107" s="330" t="n">
        <v>34250</v>
      </c>
      <c r="K107" s="0"/>
    </row>
    <row r="108" customFormat="false" ht="12.75" hidden="true" customHeight="true" outlineLevel="0" collapsed="false">
      <c r="A108" s="36" t="n">
        <v>12</v>
      </c>
      <c r="B108" s="406" t="n">
        <v>717945.17</v>
      </c>
      <c r="C108" s="406" t="n">
        <v>175000</v>
      </c>
      <c r="D108" s="374" t="n">
        <v>101570</v>
      </c>
      <c r="E108" s="374" t="n">
        <v>684519</v>
      </c>
      <c r="F108" s="374" t="n">
        <v>281235.133333333</v>
      </c>
      <c r="G108" s="374" t="n">
        <v>36275</v>
      </c>
      <c r="H108" s="374" t="n">
        <v>82500</v>
      </c>
      <c r="I108" s="374" t="n">
        <v>421736.083333333</v>
      </c>
      <c r="J108" s="330" t="n">
        <v>34250</v>
      </c>
      <c r="K108" s="0"/>
    </row>
    <row r="109" customFormat="false" ht="12.75" hidden="true" customHeight="true" outlineLevel="0" collapsed="false">
      <c r="A109" s="36" t="n">
        <v>13</v>
      </c>
      <c r="B109" s="406" t="n">
        <v>717945.17</v>
      </c>
      <c r="C109" s="406" t="n">
        <v>175000</v>
      </c>
      <c r="D109" s="374" t="n">
        <v>103857</v>
      </c>
      <c r="E109" s="374" t="n">
        <v>692380.916666667</v>
      </c>
      <c r="F109" s="374" t="n">
        <v>284517</v>
      </c>
      <c r="G109" s="374" t="n">
        <v>37363.25</v>
      </c>
      <c r="H109" s="374" t="n">
        <v>82500</v>
      </c>
      <c r="I109" s="374" t="n">
        <v>421736.083333333</v>
      </c>
      <c r="J109" s="330" t="n">
        <v>35277.5</v>
      </c>
      <c r="K109" s="0"/>
    </row>
    <row r="110" customFormat="false" ht="12.75" hidden="true" customHeight="true" outlineLevel="0" collapsed="false">
      <c r="A110" s="36" t="n">
        <v>14</v>
      </c>
      <c r="B110" s="406" t="n">
        <v>717945.17</v>
      </c>
      <c r="C110" s="406" t="n">
        <v>175000</v>
      </c>
      <c r="D110" s="374" t="n">
        <v>103857</v>
      </c>
      <c r="E110" s="374" t="n">
        <v>692380.916666667</v>
      </c>
      <c r="F110" s="374" t="n">
        <v>284517</v>
      </c>
      <c r="G110" s="374" t="n">
        <v>37363.25</v>
      </c>
      <c r="H110" s="374" t="n">
        <v>82500</v>
      </c>
      <c r="I110" s="374" t="n">
        <v>421736.083333333</v>
      </c>
      <c r="J110" s="330" t="n">
        <v>35277.5</v>
      </c>
      <c r="K110" s="0"/>
    </row>
    <row r="111" customFormat="false" ht="12.75" hidden="true" customHeight="true" outlineLevel="0" collapsed="false">
      <c r="A111" s="36" t="n">
        <v>15</v>
      </c>
      <c r="B111" s="406" t="n">
        <v>717945.17</v>
      </c>
      <c r="C111" s="406" t="n">
        <v>175000</v>
      </c>
      <c r="D111" s="374" t="n">
        <v>103857</v>
      </c>
      <c r="E111" s="374" t="n">
        <v>692380.916666667</v>
      </c>
      <c r="F111" s="374" t="n">
        <v>284517</v>
      </c>
      <c r="G111" s="374" t="n">
        <v>37363.25</v>
      </c>
      <c r="H111" s="374" t="n">
        <v>82500</v>
      </c>
      <c r="I111" s="374" t="n">
        <v>421736.083333333</v>
      </c>
      <c r="J111" s="330" t="n">
        <v>35277.5</v>
      </c>
      <c r="K111" s="0"/>
    </row>
    <row r="112" customFormat="false" ht="12.75" hidden="true" customHeight="true" outlineLevel="0" collapsed="false">
      <c r="A112" s="36" t="n">
        <v>16</v>
      </c>
      <c r="B112" s="406" t="n">
        <v>717945.17</v>
      </c>
      <c r="C112" s="406" t="n">
        <v>175000</v>
      </c>
      <c r="D112" s="374" t="n">
        <v>103857</v>
      </c>
      <c r="E112" s="374" t="n">
        <v>692380.916666667</v>
      </c>
      <c r="F112" s="374" t="n">
        <v>284517</v>
      </c>
      <c r="G112" s="374" t="n">
        <v>37363.25</v>
      </c>
      <c r="H112" s="374" t="n">
        <v>82500</v>
      </c>
      <c r="I112" s="374" t="n">
        <v>421736.083333333</v>
      </c>
      <c r="J112" s="330" t="n">
        <v>35277.5</v>
      </c>
      <c r="K112" s="0"/>
    </row>
    <row r="113" customFormat="false" ht="12.75" hidden="true" customHeight="true" outlineLevel="0" collapsed="false">
      <c r="A113" s="36" t="n">
        <v>17</v>
      </c>
      <c r="B113" s="406" t="n">
        <v>717945.17</v>
      </c>
      <c r="C113" s="406" t="n">
        <v>175000</v>
      </c>
      <c r="D113" s="374" t="n">
        <v>103857</v>
      </c>
      <c r="E113" s="374" t="n">
        <v>692380.916666667</v>
      </c>
      <c r="F113" s="374" t="n">
        <v>284517</v>
      </c>
      <c r="G113" s="374" t="n">
        <v>37363.25</v>
      </c>
      <c r="H113" s="374" t="n">
        <v>82500</v>
      </c>
      <c r="I113" s="374" t="n">
        <v>421736.083333333</v>
      </c>
      <c r="J113" s="330" t="n">
        <v>35277.5</v>
      </c>
      <c r="K113" s="0"/>
    </row>
    <row r="114" customFormat="false" ht="12.75" hidden="true" customHeight="true" outlineLevel="0" collapsed="false">
      <c r="A114" s="36" t="n">
        <v>18</v>
      </c>
      <c r="B114" s="406" t="n">
        <v>717945.17</v>
      </c>
      <c r="C114" s="406" t="n">
        <v>175000</v>
      </c>
      <c r="D114" s="374" t="n">
        <v>103857</v>
      </c>
      <c r="E114" s="374" t="n">
        <v>692380.916666667</v>
      </c>
      <c r="F114" s="374" t="n">
        <v>284517</v>
      </c>
      <c r="G114" s="374" t="n">
        <v>37363.25</v>
      </c>
      <c r="H114" s="374" t="n">
        <v>82500</v>
      </c>
      <c r="I114" s="374" t="n">
        <v>421736.083333333</v>
      </c>
      <c r="J114" s="330" t="n">
        <v>35277.5</v>
      </c>
      <c r="K114" s="0"/>
    </row>
    <row r="115" customFormat="false" ht="12.75" hidden="true" customHeight="true" outlineLevel="0" collapsed="false">
      <c r="A115" s="36" t="n">
        <v>19</v>
      </c>
      <c r="B115" s="406" t="n">
        <v>717945.17</v>
      </c>
      <c r="C115" s="406" t="n">
        <v>175000</v>
      </c>
      <c r="D115" s="374" t="n">
        <v>103857</v>
      </c>
      <c r="E115" s="374" t="n">
        <v>692380.916666667</v>
      </c>
      <c r="F115" s="374" t="n">
        <v>284517</v>
      </c>
      <c r="G115" s="374" t="n">
        <v>37363.25</v>
      </c>
      <c r="H115" s="374" t="n">
        <v>82500</v>
      </c>
      <c r="I115" s="374" t="n">
        <v>421736.083333333</v>
      </c>
      <c r="J115" s="330" t="n">
        <v>35277.5</v>
      </c>
      <c r="K115" s="0"/>
    </row>
    <row r="116" customFormat="false" ht="12.75" hidden="true" customHeight="true" outlineLevel="0" collapsed="false">
      <c r="A116" s="36" t="n">
        <v>20</v>
      </c>
      <c r="B116" s="406" t="n">
        <v>717945.17</v>
      </c>
      <c r="C116" s="406" t="n">
        <v>175000</v>
      </c>
      <c r="D116" s="374" t="n">
        <v>103857</v>
      </c>
      <c r="E116" s="374" t="n">
        <v>692380.916666667</v>
      </c>
      <c r="F116" s="374" t="n">
        <v>284517</v>
      </c>
      <c r="G116" s="374" t="n">
        <v>37363.25</v>
      </c>
      <c r="H116" s="527" t="n">
        <v>82500</v>
      </c>
      <c r="I116" s="374" t="n">
        <v>421736.083333333</v>
      </c>
      <c r="J116" s="330" t="n">
        <v>35277.5</v>
      </c>
      <c r="K116" s="0"/>
    </row>
    <row r="117" customFormat="false" ht="12.75" hidden="true" customHeight="true" outlineLevel="0" collapsed="false">
      <c r="A117" s="36" t="n">
        <v>21</v>
      </c>
      <c r="B117" s="406" t="n">
        <v>717945.17</v>
      </c>
      <c r="C117" s="406" t="n">
        <v>175000</v>
      </c>
      <c r="D117" s="374" t="n">
        <v>103857</v>
      </c>
      <c r="E117" s="374" t="n">
        <v>692380.916666667</v>
      </c>
      <c r="F117" s="374" t="n">
        <v>284517</v>
      </c>
      <c r="G117" s="374" t="n">
        <v>37363.25</v>
      </c>
      <c r="H117" s="374" t="n">
        <v>84975</v>
      </c>
      <c r="I117" s="374" t="n">
        <v>421736.083333333</v>
      </c>
      <c r="J117" s="330" t="n">
        <v>35277.5</v>
      </c>
      <c r="K117" s="0"/>
    </row>
    <row r="118" customFormat="false" ht="12.75" hidden="true" customHeight="true" outlineLevel="0" collapsed="false">
      <c r="A118" s="36" t="n">
        <v>22</v>
      </c>
      <c r="B118" s="406" t="n">
        <v>717945.17</v>
      </c>
      <c r="C118" s="406" t="n">
        <v>175000</v>
      </c>
      <c r="D118" s="374" t="n">
        <v>103857</v>
      </c>
      <c r="E118" s="374" t="n">
        <v>692380.916666667</v>
      </c>
      <c r="F118" s="374" t="n">
        <v>284517</v>
      </c>
      <c r="G118" s="374" t="n">
        <v>37363.25</v>
      </c>
      <c r="H118" s="374" t="n">
        <v>84975</v>
      </c>
      <c r="I118" s="374" t="n">
        <v>421736.083333333</v>
      </c>
      <c r="J118" s="330" t="n">
        <v>35277.5</v>
      </c>
      <c r="K118" s="0"/>
    </row>
    <row r="119" customFormat="false" ht="12.75" hidden="true" customHeight="true" outlineLevel="0" collapsed="false">
      <c r="A119" s="36" t="n">
        <v>23</v>
      </c>
      <c r="B119" s="406" t="n">
        <v>717945.17</v>
      </c>
      <c r="C119" s="406" t="n">
        <v>175000</v>
      </c>
      <c r="D119" s="374" t="n">
        <v>103857</v>
      </c>
      <c r="E119" s="374" t="n">
        <v>692380.916666667</v>
      </c>
      <c r="F119" s="374" t="n">
        <v>284517</v>
      </c>
      <c r="G119" s="374" t="n">
        <v>37363.25</v>
      </c>
      <c r="H119" s="374" t="n">
        <v>84975</v>
      </c>
      <c r="I119" s="374" t="n">
        <v>429271.583333333</v>
      </c>
      <c r="J119" s="330" t="n">
        <v>35277.5</v>
      </c>
      <c r="K119" s="0"/>
    </row>
    <row r="120" customFormat="false" ht="12.75" hidden="true" customHeight="true" outlineLevel="0" collapsed="false">
      <c r="A120" s="36" t="n">
        <v>24</v>
      </c>
      <c r="B120" s="406" t="n">
        <v>717945.17</v>
      </c>
      <c r="C120" s="406" t="n">
        <v>175000</v>
      </c>
      <c r="D120" s="374" t="n">
        <v>103857</v>
      </c>
      <c r="E120" s="374" t="n">
        <v>692380.916666667</v>
      </c>
      <c r="F120" s="374" t="n">
        <v>291629.925</v>
      </c>
      <c r="G120" s="374" t="n">
        <v>37363.25</v>
      </c>
      <c r="H120" s="374" t="n">
        <v>84975</v>
      </c>
      <c r="I120" s="374" t="n">
        <v>429271.583333333</v>
      </c>
      <c r="J120" s="330" t="n">
        <v>35277.5</v>
      </c>
      <c r="K120" s="0"/>
    </row>
    <row r="121" customFormat="false" ht="12.75" hidden="true" customHeight="true" outlineLevel="0" collapsed="false">
      <c r="A121" s="36" t="n">
        <v>25</v>
      </c>
      <c r="B121" s="406" t="n">
        <v>717945.17</v>
      </c>
      <c r="C121" s="406" t="n">
        <v>175000</v>
      </c>
      <c r="D121" s="374" t="n">
        <v>106220</v>
      </c>
      <c r="E121" s="374" t="n">
        <v>698443.5</v>
      </c>
      <c r="F121" s="374" t="n">
        <v>291629.925</v>
      </c>
      <c r="G121" s="374" t="n">
        <v>38484.1475</v>
      </c>
      <c r="H121" s="374" t="n">
        <v>84975</v>
      </c>
      <c r="I121" s="374" t="n">
        <v>429271.583333333</v>
      </c>
      <c r="J121" s="330" t="n">
        <v>36335.825</v>
      </c>
      <c r="K121" s="0"/>
    </row>
    <row r="122" customFormat="false" ht="12.75" hidden="true" customHeight="true" outlineLevel="0" collapsed="false">
      <c r="A122" s="36" t="n">
        <v>26</v>
      </c>
      <c r="B122" s="406" t="n">
        <v>717945.17</v>
      </c>
      <c r="C122" s="406" t="n">
        <v>175000</v>
      </c>
      <c r="D122" s="374" t="n">
        <v>106220</v>
      </c>
      <c r="E122" s="374" t="n">
        <v>698443.5</v>
      </c>
      <c r="F122" s="374" t="n">
        <v>291629.925</v>
      </c>
      <c r="G122" s="374" t="n">
        <v>38484.1475</v>
      </c>
      <c r="H122" s="374" t="n">
        <v>84975</v>
      </c>
      <c r="I122" s="374" t="n">
        <v>429271.583333333</v>
      </c>
      <c r="J122" s="330" t="n">
        <v>36335.825</v>
      </c>
      <c r="K122" s="0"/>
    </row>
    <row r="123" customFormat="false" ht="12.75" hidden="true" customHeight="true" outlineLevel="0" collapsed="false">
      <c r="A123" s="36" t="n">
        <v>27</v>
      </c>
      <c r="B123" s="406" t="n">
        <v>717945.17</v>
      </c>
      <c r="C123" s="406" t="n">
        <v>175000</v>
      </c>
      <c r="D123" s="374" t="n">
        <v>106220</v>
      </c>
      <c r="E123" s="374" t="n">
        <v>698443.5</v>
      </c>
      <c r="F123" s="374" t="n">
        <v>291629.925</v>
      </c>
      <c r="G123" s="374" t="n">
        <v>38484.1475</v>
      </c>
      <c r="H123" s="374" t="n">
        <v>84975</v>
      </c>
      <c r="I123" s="374" t="n">
        <v>429271.583333333</v>
      </c>
      <c r="J123" s="330" t="n">
        <v>36335.825</v>
      </c>
      <c r="K123" s="0"/>
    </row>
    <row r="124" customFormat="false" ht="12.75" hidden="true" customHeight="true" outlineLevel="0" collapsed="false">
      <c r="A124" s="36" t="n">
        <v>28</v>
      </c>
      <c r="B124" s="406" t="n">
        <v>717945.17</v>
      </c>
      <c r="C124" s="406" t="n">
        <v>175000</v>
      </c>
      <c r="D124" s="374" t="n">
        <v>106220</v>
      </c>
      <c r="E124" s="374" t="n">
        <v>698443.5</v>
      </c>
      <c r="F124" s="374" t="n">
        <v>291629.925</v>
      </c>
      <c r="G124" s="374" t="n">
        <v>38484.1475</v>
      </c>
      <c r="H124" s="374" t="n">
        <v>84975</v>
      </c>
      <c r="I124" s="374" t="n">
        <v>429271.583333333</v>
      </c>
      <c r="J124" s="330" t="n">
        <v>36335.825</v>
      </c>
      <c r="K124" s="0"/>
    </row>
    <row r="125" customFormat="false" ht="12.75" hidden="true" customHeight="true" outlineLevel="0" collapsed="false">
      <c r="A125" s="36" t="n">
        <v>29</v>
      </c>
      <c r="B125" s="406" t="n">
        <v>717945.17</v>
      </c>
      <c r="C125" s="406" t="n">
        <v>175000</v>
      </c>
      <c r="D125" s="374" t="n">
        <v>106220</v>
      </c>
      <c r="E125" s="374" t="n">
        <v>698443.5</v>
      </c>
      <c r="F125" s="374" t="n">
        <v>291629.925</v>
      </c>
      <c r="G125" s="374" t="n">
        <v>38484.1475</v>
      </c>
      <c r="H125" s="374" t="n">
        <v>84975</v>
      </c>
      <c r="I125" s="374" t="n">
        <v>429271.583333333</v>
      </c>
      <c r="J125" s="330" t="n">
        <v>36335.825</v>
      </c>
      <c r="K125" s="0"/>
    </row>
    <row r="126" customFormat="false" ht="12.75" hidden="true" customHeight="true" outlineLevel="0" collapsed="false">
      <c r="A126" s="36" t="n">
        <v>30</v>
      </c>
      <c r="B126" s="406" t="n">
        <v>717945.17</v>
      </c>
      <c r="C126" s="406" t="n">
        <v>175000</v>
      </c>
      <c r="D126" s="374" t="n">
        <v>106220</v>
      </c>
      <c r="E126" s="374" t="n">
        <v>698443.5</v>
      </c>
      <c r="F126" s="374" t="n">
        <v>291629.925</v>
      </c>
      <c r="G126" s="374" t="n">
        <v>38484.1475</v>
      </c>
      <c r="H126" s="374" t="n">
        <v>84975</v>
      </c>
      <c r="I126" s="374" t="n">
        <v>429271.583333333</v>
      </c>
      <c r="J126" s="330" t="n">
        <v>36335.825</v>
      </c>
      <c r="K126" s="0"/>
    </row>
    <row r="127" customFormat="false" ht="12.75" hidden="true" customHeight="true" outlineLevel="0" collapsed="false">
      <c r="A127" s="36" t="n">
        <v>31</v>
      </c>
      <c r="B127" s="406" t="n">
        <v>717945.17</v>
      </c>
      <c r="C127" s="406" t="n">
        <v>175000</v>
      </c>
      <c r="D127" s="374" t="n">
        <v>106220</v>
      </c>
      <c r="E127" s="374" t="n">
        <v>698443.5</v>
      </c>
      <c r="F127" s="374" t="n">
        <v>291629.925</v>
      </c>
      <c r="G127" s="374" t="n">
        <v>38484.1475</v>
      </c>
      <c r="H127" s="374" t="n">
        <v>84975</v>
      </c>
      <c r="I127" s="374" t="n">
        <v>429271.583333333</v>
      </c>
      <c r="J127" s="330" t="n">
        <v>36335.825</v>
      </c>
      <c r="K127" s="0"/>
    </row>
    <row r="128" customFormat="false" ht="12.75" hidden="true" customHeight="true" outlineLevel="0" collapsed="false">
      <c r="A128" s="36" t="n">
        <v>32</v>
      </c>
      <c r="B128" s="406" t="n">
        <v>717945.17</v>
      </c>
      <c r="C128" s="406" t="n">
        <v>175000</v>
      </c>
      <c r="D128" s="374" t="n">
        <v>106220</v>
      </c>
      <c r="E128" s="374" t="n">
        <v>698443.5</v>
      </c>
      <c r="F128" s="374" t="n">
        <v>291629.925</v>
      </c>
      <c r="G128" s="374" t="n">
        <v>38484.1475</v>
      </c>
      <c r="H128" s="374" t="n">
        <v>84975</v>
      </c>
      <c r="I128" s="374" t="n">
        <v>429271.583333333</v>
      </c>
      <c r="J128" s="330" t="n">
        <v>36335.825</v>
      </c>
      <c r="K128" s="0"/>
    </row>
    <row r="129" customFormat="false" ht="12.75" hidden="true" customHeight="true" outlineLevel="0" collapsed="false">
      <c r="A129" s="36" t="n">
        <v>33</v>
      </c>
      <c r="B129" s="406" t="n">
        <v>717945.17</v>
      </c>
      <c r="C129" s="406" t="n">
        <v>175000</v>
      </c>
      <c r="D129" s="374" t="n">
        <v>106220</v>
      </c>
      <c r="E129" s="374" t="n">
        <v>698443.5</v>
      </c>
      <c r="F129" s="374" t="n">
        <v>291629.925</v>
      </c>
      <c r="G129" s="374" t="n">
        <v>38484.1475</v>
      </c>
      <c r="H129" s="374" t="n">
        <v>87524.25</v>
      </c>
      <c r="I129" s="374" t="n">
        <v>429271.583333333</v>
      </c>
      <c r="J129" s="330" t="n">
        <v>36335.825</v>
      </c>
      <c r="K129" s="0"/>
    </row>
    <row r="130" customFormat="false" ht="12.75" hidden="true" customHeight="true" outlineLevel="0" collapsed="false">
      <c r="A130" s="36" t="n">
        <v>34</v>
      </c>
      <c r="B130" s="406" t="n">
        <v>717945.17</v>
      </c>
      <c r="C130" s="406" t="n">
        <v>175000</v>
      </c>
      <c r="D130" s="374" t="n">
        <v>106220</v>
      </c>
      <c r="E130" s="374" t="n">
        <v>698443.5</v>
      </c>
      <c r="F130" s="374" t="n">
        <v>291629.925</v>
      </c>
      <c r="G130" s="374" t="n">
        <v>38484.1475</v>
      </c>
      <c r="H130" s="374" t="n">
        <v>87524.25</v>
      </c>
      <c r="I130" s="374" t="n">
        <v>429271.583333333</v>
      </c>
      <c r="J130" s="330" t="n">
        <v>36335.825</v>
      </c>
      <c r="K130" s="0"/>
    </row>
    <row r="131" customFormat="false" ht="12.75" hidden="true" customHeight="true" outlineLevel="0" collapsed="false">
      <c r="A131" s="36" t="n">
        <v>35</v>
      </c>
      <c r="B131" s="406" t="n">
        <v>717945.17</v>
      </c>
      <c r="C131" s="406" t="n">
        <v>175000</v>
      </c>
      <c r="D131" s="374" t="n">
        <v>106220</v>
      </c>
      <c r="E131" s="374" t="n">
        <v>698443.5</v>
      </c>
      <c r="F131" s="374" t="n">
        <v>291629.925</v>
      </c>
      <c r="G131" s="374" t="n">
        <v>38484.1475</v>
      </c>
      <c r="H131" s="374" t="n">
        <v>87524.25</v>
      </c>
      <c r="I131" s="374" t="n">
        <v>438292.416666667</v>
      </c>
      <c r="J131" s="330" t="n">
        <v>36335.825</v>
      </c>
      <c r="K131" s="0"/>
    </row>
    <row r="132" customFormat="false" ht="12.75" hidden="true" customHeight="true" outlineLevel="0" collapsed="false">
      <c r="A132" s="36" t="n">
        <v>36</v>
      </c>
      <c r="B132" s="528" t="n">
        <v>717945.17</v>
      </c>
      <c r="C132" s="406" t="n">
        <v>175000</v>
      </c>
      <c r="D132" s="527" t="n">
        <v>106220</v>
      </c>
      <c r="E132" s="527" t="n">
        <v>698443.5</v>
      </c>
      <c r="F132" s="374" t="n">
        <v>301844.0853</v>
      </c>
      <c r="G132" s="374" t="n">
        <v>38484.1475</v>
      </c>
      <c r="H132" s="374" t="n">
        <v>87524.25</v>
      </c>
      <c r="I132" s="374" t="n">
        <v>438292.416666667</v>
      </c>
      <c r="J132" s="330" t="n">
        <v>36335.825</v>
      </c>
      <c r="K132" s="0"/>
    </row>
    <row r="133" customFormat="false" ht="12.75" hidden="true" customHeight="true" outlineLevel="0" collapsed="false">
      <c r="A133" s="36" t="n">
        <v>37</v>
      </c>
      <c r="B133" s="406" t="n">
        <v>739483.52</v>
      </c>
      <c r="C133" s="406" t="n">
        <v>175000</v>
      </c>
      <c r="D133" s="374" t="n">
        <v>109406.6</v>
      </c>
      <c r="E133" s="374" t="n">
        <v>719396.805</v>
      </c>
      <c r="F133" s="374" t="n">
        <v>301844.0853</v>
      </c>
      <c r="G133" s="374" t="n">
        <v>39638.671925</v>
      </c>
      <c r="H133" s="374" t="n">
        <v>87524.25</v>
      </c>
      <c r="I133" s="374" t="n">
        <v>438292.416666667</v>
      </c>
      <c r="J133" s="330" t="n">
        <v>37425.89975</v>
      </c>
      <c r="K133" s="0"/>
    </row>
    <row r="134" customFormat="false" ht="12.75" hidden="true" customHeight="true" outlineLevel="0" collapsed="false">
      <c r="A134" s="36" t="n">
        <v>38</v>
      </c>
      <c r="B134" s="406" t="n">
        <v>739483.52</v>
      </c>
      <c r="C134" s="406" t="n">
        <v>175000</v>
      </c>
      <c r="D134" s="374" t="n">
        <v>109406.6</v>
      </c>
      <c r="E134" s="374" t="n">
        <v>719396.805</v>
      </c>
      <c r="F134" s="374" t="n">
        <v>301844.0853</v>
      </c>
      <c r="G134" s="374" t="n">
        <v>39638.671925</v>
      </c>
      <c r="H134" s="374" t="n">
        <v>87524.25</v>
      </c>
      <c r="I134" s="374" t="n">
        <v>438292.416666667</v>
      </c>
      <c r="J134" s="330" t="n">
        <v>37425.89975</v>
      </c>
      <c r="K134" s="0"/>
    </row>
    <row r="135" customFormat="false" ht="12.75" hidden="true" customHeight="true" outlineLevel="0" collapsed="false">
      <c r="A135" s="36" t="n">
        <v>39</v>
      </c>
      <c r="B135" s="406" t="n">
        <v>739483.52</v>
      </c>
      <c r="C135" s="406" t="n">
        <v>175000</v>
      </c>
      <c r="D135" s="374" t="n">
        <v>109406.6</v>
      </c>
      <c r="E135" s="374" t="n">
        <v>719396.805</v>
      </c>
      <c r="F135" s="374" t="n">
        <v>301844.0853</v>
      </c>
      <c r="G135" s="374" t="n">
        <v>39638.671925</v>
      </c>
      <c r="H135" s="374" t="n">
        <v>87524.25</v>
      </c>
      <c r="I135" s="374" t="n">
        <v>438292.416666667</v>
      </c>
      <c r="J135" s="330" t="n">
        <v>37425.89975</v>
      </c>
      <c r="K135" s="0"/>
    </row>
    <row r="136" customFormat="false" ht="12.75" hidden="true" customHeight="true" outlineLevel="0" collapsed="false">
      <c r="A136" s="36" t="n">
        <v>40</v>
      </c>
      <c r="B136" s="406" t="n">
        <v>739483.52</v>
      </c>
      <c r="C136" s="406" t="n">
        <v>175000</v>
      </c>
      <c r="D136" s="374" t="n">
        <v>109406.6</v>
      </c>
      <c r="E136" s="374" t="n">
        <v>719396.805</v>
      </c>
      <c r="F136" s="374" t="n">
        <v>301844.0853</v>
      </c>
      <c r="G136" s="374" t="n">
        <v>39638.671925</v>
      </c>
      <c r="H136" s="374" t="n">
        <v>87524.25</v>
      </c>
      <c r="I136" s="374" t="n">
        <v>438292.416666667</v>
      </c>
      <c r="J136" s="330" t="n">
        <v>37425.89975</v>
      </c>
      <c r="K136" s="0"/>
    </row>
    <row r="137" customFormat="false" ht="12.75" hidden="true" customHeight="true" outlineLevel="0" collapsed="false">
      <c r="A137" s="36" t="n">
        <v>41</v>
      </c>
      <c r="B137" s="406" t="n">
        <v>739483.52</v>
      </c>
      <c r="C137" s="406" t="n">
        <v>175000</v>
      </c>
      <c r="D137" s="374" t="n">
        <v>109406.6</v>
      </c>
      <c r="E137" s="374" t="n">
        <v>719396.805</v>
      </c>
      <c r="F137" s="374" t="n">
        <v>301844.0853</v>
      </c>
      <c r="G137" s="374" t="n">
        <v>39638.671925</v>
      </c>
      <c r="H137" s="374" t="n">
        <v>87524.25</v>
      </c>
      <c r="I137" s="374" t="n">
        <v>438292.416666667</v>
      </c>
      <c r="J137" s="330" t="n">
        <v>37425.89975</v>
      </c>
      <c r="K137" s="0"/>
    </row>
    <row r="138" customFormat="false" ht="12.75" hidden="true" customHeight="true" outlineLevel="0" collapsed="false">
      <c r="A138" s="36" t="n">
        <v>42</v>
      </c>
      <c r="B138" s="406" t="n">
        <v>739483.52</v>
      </c>
      <c r="C138" s="406" t="n">
        <v>175000</v>
      </c>
      <c r="D138" s="374" t="n">
        <v>109406.6</v>
      </c>
      <c r="E138" s="374" t="n">
        <v>719396.805</v>
      </c>
      <c r="F138" s="374" t="n">
        <v>301844.0853</v>
      </c>
      <c r="G138" s="374" t="n">
        <v>39638.671925</v>
      </c>
      <c r="H138" s="374" t="n">
        <v>87524.25</v>
      </c>
      <c r="I138" s="374" t="n">
        <v>438292.416666667</v>
      </c>
      <c r="J138" s="330" t="n">
        <v>37425.89975</v>
      </c>
      <c r="K138" s="0"/>
    </row>
    <row r="139" customFormat="false" ht="12.75" hidden="true" customHeight="true" outlineLevel="0" collapsed="false">
      <c r="A139" s="36" t="n">
        <v>43</v>
      </c>
      <c r="B139" s="406" t="n">
        <v>739483.52</v>
      </c>
      <c r="C139" s="406" t="n">
        <v>175000</v>
      </c>
      <c r="D139" s="374" t="n">
        <v>109406.6</v>
      </c>
      <c r="E139" s="374" t="n">
        <v>719396.805</v>
      </c>
      <c r="F139" s="374" t="n">
        <v>301844.0853</v>
      </c>
      <c r="G139" s="374" t="n">
        <v>39638.671925</v>
      </c>
      <c r="H139" s="374" t="n">
        <v>87524.25</v>
      </c>
      <c r="I139" s="374" t="n">
        <v>438292.416666667</v>
      </c>
      <c r="J139" s="330" t="n">
        <v>37425.89975</v>
      </c>
      <c r="K139" s="0"/>
    </row>
    <row r="140" customFormat="false" ht="12.75" hidden="true" customHeight="true" outlineLevel="0" collapsed="false">
      <c r="A140" s="36" t="n">
        <v>44</v>
      </c>
      <c r="B140" s="406" t="n">
        <v>739483.52</v>
      </c>
      <c r="C140" s="406" t="n">
        <v>175000</v>
      </c>
      <c r="D140" s="374" t="n">
        <v>109406.6</v>
      </c>
      <c r="E140" s="374" t="n">
        <v>719396.805</v>
      </c>
      <c r="F140" s="374" t="n">
        <v>301844.0853</v>
      </c>
      <c r="G140" s="374" t="n">
        <v>39638.671925</v>
      </c>
      <c r="H140" s="374" t="n">
        <v>87524.25</v>
      </c>
      <c r="I140" s="374" t="n">
        <v>438292.416666667</v>
      </c>
      <c r="J140" s="330" t="n">
        <v>37425.89975</v>
      </c>
      <c r="K140" s="0"/>
    </row>
    <row r="141" customFormat="false" ht="12.75" hidden="true" customHeight="true" outlineLevel="0" collapsed="false">
      <c r="A141" s="36" t="n">
        <v>45</v>
      </c>
      <c r="B141" s="406" t="n">
        <v>739483.52</v>
      </c>
      <c r="C141" s="406" t="n">
        <v>175000</v>
      </c>
      <c r="D141" s="374" t="n">
        <v>109406.6</v>
      </c>
      <c r="E141" s="374" t="n">
        <v>719396.805</v>
      </c>
      <c r="F141" s="374" t="n">
        <v>301844.0853</v>
      </c>
      <c r="G141" s="374" t="n">
        <v>39638.671925</v>
      </c>
      <c r="H141" s="374" t="n">
        <v>90149.9775</v>
      </c>
      <c r="I141" s="374" t="n">
        <v>438292.416666667</v>
      </c>
      <c r="J141" s="330" t="n">
        <v>37425.89975</v>
      </c>
      <c r="K141" s="0"/>
    </row>
    <row r="142" customFormat="false" ht="12.75" hidden="true" customHeight="true" outlineLevel="0" collapsed="false">
      <c r="A142" s="36" t="n">
        <v>46</v>
      </c>
      <c r="B142" s="406" t="n">
        <v>739483.52</v>
      </c>
      <c r="C142" s="529" t="n">
        <v>180250</v>
      </c>
      <c r="D142" s="374" t="n">
        <v>109406.6</v>
      </c>
      <c r="E142" s="374" t="n">
        <v>719396.805</v>
      </c>
      <c r="F142" s="374" t="n">
        <v>301844.0853</v>
      </c>
      <c r="G142" s="374" t="n">
        <v>39638.671925</v>
      </c>
      <c r="H142" s="374" t="n">
        <v>90149.9775</v>
      </c>
      <c r="I142" s="527" t="n">
        <v>438292.416666667</v>
      </c>
      <c r="J142" s="330" t="n">
        <v>37425.89975</v>
      </c>
      <c r="K142" s="0"/>
    </row>
    <row r="143" customFormat="false" ht="12.75" hidden="true" customHeight="true" outlineLevel="0" collapsed="false">
      <c r="A143" s="36" t="n">
        <v>47</v>
      </c>
      <c r="B143" s="406" t="n">
        <v>739483.52</v>
      </c>
      <c r="C143" s="406" t="n">
        <v>180250</v>
      </c>
      <c r="D143" s="374" t="n">
        <v>109406.6</v>
      </c>
      <c r="E143" s="374" t="n">
        <v>719396.805</v>
      </c>
      <c r="F143" s="374" t="n">
        <v>301844.0853</v>
      </c>
      <c r="G143" s="374" t="n">
        <v>39638.671925</v>
      </c>
      <c r="H143" s="374" t="n">
        <v>90149.9775</v>
      </c>
      <c r="I143" s="374" t="n">
        <v>451441.189166667</v>
      </c>
      <c r="J143" s="330" t="n">
        <v>37425.89975</v>
      </c>
      <c r="K143" s="0"/>
    </row>
    <row r="144" customFormat="false" ht="12.75" hidden="true" customHeight="true" outlineLevel="0" collapsed="false">
      <c r="A144" s="36" t="n">
        <v>48</v>
      </c>
      <c r="B144" s="406" t="n">
        <v>739483.52</v>
      </c>
      <c r="C144" s="406" t="n">
        <v>180250</v>
      </c>
      <c r="D144" s="374" t="n">
        <v>109406.6</v>
      </c>
      <c r="E144" s="374" t="n">
        <v>719396.805</v>
      </c>
      <c r="F144" s="374" t="n">
        <v>310899.407859</v>
      </c>
      <c r="G144" s="374" t="n">
        <v>39638.671925</v>
      </c>
      <c r="H144" s="374" t="n">
        <v>90149.9775</v>
      </c>
      <c r="I144" s="374" t="n">
        <v>451441.189166667</v>
      </c>
      <c r="J144" s="330" t="n">
        <v>37425.89975</v>
      </c>
      <c r="K144" s="0"/>
    </row>
    <row r="145" customFormat="false" ht="12.75" hidden="true" customHeight="true" outlineLevel="0" collapsed="false">
      <c r="A145" s="36" t="n">
        <v>49</v>
      </c>
      <c r="B145" s="406" t="n">
        <v>761668.03</v>
      </c>
      <c r="C145" s="406" t="n">
        <v>180250</v>
      </c>
      <c r="D145" s="374" t="n">
        <v>112688.798</v>
      </c>
      <c r="E145" s="374" t="n">
        <v>740978.70915</v>
      </c>
      <c r="F145" s="374" t="n">
        <v>310899.407859</v>
      </c>
      <c r="G145" s="374" t="n">
        <v>40827.83208275</v>
      </c>
      <c r="H145" s="374" t="n">
        <v>90149.9775</v>
      </c>
      <c r="I145" s="374" t="n">
        <v>451441.189166667</v>
      </c>
      <c r="J145" s="330" t="n">
        <v>38548.6767425</v>
      </c>
      <c r="K145" s="0"/>
    </row>
    <row r="146" customFormat="false" ht="12.75" hidden="true" customHeight="true" outlineLevel="0" collapsed="false">
      <c r="A146" s="36" t="n">
        <v>50</v>
      </c>
      <c r="B146" s="406" t="n">
        <v>761668.03</v>
      </c>
      <c r="C146" s="406" t="n">
        <v>180250</v>
      </c>
      <c r="D146" s="374" t="n">
        <v>112688.798</v>
      </c>
      <c r="E146" s="374" t="n">
        <v>740978.70915</v>
      </c>
      <c r="F146" s="374" t="n">
        <v>310899.407859</v>
      </c>
      <c r="G146" s="374" t="n">
        <v>40827.83208275</v>
      </c>
      <c r="H146" s="374" t="n">
        <v>90149.9775</v>
      </c>
      <c r="I146" s="374" t="n">
        <v>451441.189166667</v>
      </c>
      <c r="J146" s="330" t="n">
        <v>38548.6767425</v>
      </c>
      <c r="K146" s="0"/>
    </row>
    <row r="147" customFormat="false" ht="12.75" hidden="true" customHeight="true" outlineLevel="0" collapsed="false">
      <c r="A147" s="36" t="n">
        <v>51</v>
      </c>
      <c r="B147" s="406" t="n">
        <v>761668.03</v>
      </c>
      <c r="C147" s="406" t="n">
        <v>180250</v>
      </c>
      <c r="D147" s="374" t="n">
        <v>112688.798</v>
      </c>
      <c r="E147" s="374" t="n">
        <v>740978.70915</v>
      </c>
      <c r="F147" s="374" t="n">
        <v>310899.407859</v>
      </c>
      <c r="G147" s="374" t="n">
        <v>40827.83208275</v>
      </c>
      <c r="H147" s="374" t="n">
        <v>90149.9775</v>
      </c>
      <c r="I147" s="374" t="n">
        <v>451441.189166667</v>
      </c>
      <c r="J147" s="330" t="n">
        <v>38548.6767425</v>
      </c>
      <c r="K147" s="0"/>
    </row>
    <row r="148" customFormat="false" ht="12.75" hidden="true" customHeight="true" outlineLevel="0" collapsed="false">
      <c r="A148" s="36" t="n">
        <v>52</v>
      </c>
      <c r="B148" s="406" t="n">
        <v>761668.03</v>
      </c>
      <c r="C148" s="406" t="n">
        <v>180250</v>
      </c>
      <c r="D148" s="374" t="n">
        <v>112688.798</v>
      </c>
      <c r="E148" s="374" t="n">
        <v>740978.70915</v>
      </c>
      <c r="F148" s="374" t="n">
        <v>310899.407859</v>
      </c>
      <c r="G148" s="374" t="n">
        <v>40827.83208275</v>
      </c>
      <c r="H148" s="374" t="n">
        <v>90149.9775</v>
      </c>
      <c r="I148" s="374" t="n">
        <v>451441.189166667</v>
      </c>
      <c r="J148" s="330" t="n">
        <v>38548.6767425</v>
      </c>
      <c r="K148" s="0"/>
    </row>
    <row r="149" customFormat="false" ht="12.75" hidden="true" customHeight="true" outlineLevel="0" collapsed="false">
      <c r="A149" s="36" t="n">
        <v>53</v>
      </c>
      <c r="B149" s="406" t="n">
        <v>761668.03</v>
      </c>
      <c r="C149" s="406" t="n">
        <v>180250</v>
      </c>
      <c r="D149" s="374" t="n">
        <v>112688.798</v>
      </c>
      <c r="E149" s="374" t="n">
        <v>740978.70915</v>
      </c>
      <c r="F149" s="374" t="n">
        <v>310899.407859</v>
      </c>
      <c r="G149" s="374" t="n">
        <v>40827.83208275</v>
      </c>
      <c r="H149" s="374" t="n">
        <v>90149.9775</v>
      </c>
      <c r="I149" s="374" t="n">
        <v>451441.189166667</v>
      </c>
      <c r="J149" s="330" t="n">
        <v>38548.6767425</v>
      </c>
      <c r="K149" s="0"/>
    </row>
    <row r="150" customFormat="false" ht="12.75" hidden="true" customHeight="true" outlineLevel="0" collapsed="false">
      <c r="A150" s="36" t="n">
        <v>54</v>
      </c>
      <c r="B150" s="406" t="n">
        <v>761668.03</v>
      </c>
      <c r="C150" s="406" t="n">
        <v>180250</v>
      </c>
      <c r="D150" s="374" t="n">
        <v>112688.798</v>
      </c>
      <c r="E150" s="374" t="n">
        <v>740978.70915</v>
      </c>
      <c r="F150" s="374" t="n">
        <v>310899.407859</v>
      </c>
      <c r="G150" s="374" t="n">
        <v>40827.83208275</v>
      </c>
      <c r="H150" s="374" t="n">
        <v>90149.9775</v>
      </c>
      <c r="I150" s="374" t="n">
        <v>451441.189166667</v>
      </c>
      <c r="J150" s="330" t="n">
        <v>38548.6767425</v>
      </c>
      <c r="K150" s="0"/>
    </row>
    <row r="151" customFormat="false" ht="12.75" hidden="true" customHeight="true" outlineLevel="0" collapsed="false">
      <c r="A151" s="36" t="n">
        <v>55</v>
      </c>
      <c r="B151" s="406" t="n">
        <v>761668.03</v>
      </c>
      <c r="C151" s="406" t="n">
        <v>180250</v>
      </c>
      <c r="D151" s="374" t="n">
        <v>112688.798</v>
      </c>
      <c r="E151" s="374" t="n">
        <v>740978.70915</v>
      </c>
      <c r="F151" s="374" t="n">
        <v>310899.407859</v>
      </c>
      <c r="G151" s="374" t="n">
        <v>40827.83208275</v>
      </c>
      <c r="H151" s="374" t="n">
        <v>90149.9775</v>
      </c>
      <c r="I151" s="374" t="n">
        <v>451441.189166667</v>
      </c>
      <c r="J151" s="330" t="n">
        <v>38548.6767425</v>
      </c>
      <c r="K151" s="0"/>
    </row>
    <row r="152" customFormat="false" ht="12.75" hidden="true" customHeight="true" outlineLevel="0" collapsed="false">
      <c r="A152" s="36" t="n">
        <v>56</v>
      </c>
      <c r="B152" s="406" t="n">
        <v>761668.03</v>
      </c>
      <c r="C152" s="406" t="n">
        <v>180250</v>
      </c>
      <c r="D152" s="374" t="n">
        <v>112688.798</v>
      </c>
      <c r="E152" s="374" t="n">
        <v>740978.70915</v>
      </c>
      <c r="F152" s="374" t="n">
        <v>310899.407859</v>
      </c>
      <c r="G152" s="374" t="n">
        <v>40827.83208275</v>
      </c>
      <c r="H152" s="374" t="n">
        <v>90149.9775</v>
      </c>
      <c r="I152" s="374" t="n">
        <v>451441.189166667</v>
      </c>
      <c r="J152" s="330" t="n">
        <v>38548.6767425</v>
      </c>
      <c r="K152" s="0"/>
    </row>
    <row r="153" customFormat="false" ht="12.75" hidden="true" customHeight="true" outlineLevel="0" collapsed="false">
      <c r="A153" s="36" t="n">
        <v>57</v>
      </c>
      <c r="B153" s="406" t="n">
        <v>761668.03</v>
      </c>
      <c r="C153" s="406" t="n">
        <v>180250</v>
      </c>
      <c r="D153" s="374" t="n">
        <v>112688.798</v>
      </c>
      <c r="E153" s="374" t="n">
        <v>740978.70915</v>
      </c>
      <c r="F153" s="374" t="n">
        <v>310899.407859</v>
      </c>
      <c r="G153" s="374" t="n">
        <v>40827.83208275</v>
      </c>
      <c r="H153" s="374" t="n">
        <v>90149.9775</v>
      </c>
      <c r="I153" s="374" t="n">
        <v>451441.189166667</v>
      </c>
      <c r="J153" s="330" t="n">
        <v>38548.6767425</v>
      </c>
      <c r="K153" s="0"/>
    </row>
    <row r="154" customFormat="false" ht="12.75" hidden="true" customHeight="true" outlineLevel="0" collapsed="false">
      <c r="A154" s="36" t="n">
        <v>58</v>
      </c>
      <c r="B154" s="406" t="n">
        <v>761668.03</v>
      </c>
      <c r="C154" s="406" t="n">
        <v>185657.5</v>
      </c>
      <c r="D154" s="374" t="n">
        <v>112688.798</v>
      </c>
      <c r="E154" s="374" t="n">
        <v>740978.70915</v>
      </c>
      <c r="F154" s="374" t="n">
        <v>310899.407859</v>
      </c>
      <c r="G154" s="374" t="n">
        <v>40827.83208275</v>
      </c>
      <c r="H154" s="374" t="n">
        <v>92854.476825</v>
      </c>
      <c r="I154" s="374" t="n">
        <v>451441.189166667</v>
      </c>
      <c r="J154" s="330" t="n">
        <v>38548.6767425</v>
      </c>
      <c r="K154" s="0"/>
    </row>
    <row r="155" customFormat="false" ht="12.75" hidden="true" customHeight="true" outlineLevel="0" collapsed="false">
      <c r="A155" s="36" t="n">
        <v>59</v>
      </c>
      <c r="B155" s="406" t="n">
        <v>761668.03</v>
      </c>
      <c r="C155" s="406" t="n">
        <v>185657.5</v>
      </c>
      <c r="D155" s="374" t="n">
        <v>112688.798</v>
      </c>
      <c r="E155" s="374" t="n">
        <v>740978.70915</v>
      </c>
      <c r="F155" s="374" t="n">
        <v>310899.407859</v>
      </c>
      <c r="G155" s="374" t="n">
        <v>40827.83208275</v>
      </c>
      <c r="H155" s="374" t="n">
        <v>92854.476825</v>
      </c>
      <c r="I155" s="374" t="n">
        <v>464984.424841667</v>
      </c>
      <c r="J155" s="330" t="n">
        <v>38548.6767425</v>
      </c>
      <c r="K155" s="0"/>
    </row>
    <row r="156" customFormat="false" ht="12.75" hidden="true" customHeight="true" outlineLevel="0" collapsed="false">
      <c r="A156" s="36" t="n">
        <v>60</v>
      </c>
      <c r="B156" s="406" t="n">
        <v>761668.03</v>
      </c>
      <c r="C156" s="406" t="n">
        <v>185657.5</v>
      </c>
      <c r="D156" s="374" t="n">
        <v>112688.798</v>
      </c>
      <c r="E156" s="374" t="n">
        <v>740978.70915</v>
      </c>
      <c r="F156" s="374" t="n">
        <v>320226.39009477</v>
      </c>
      <c r="G156" s="374" t="n">
        <v>40827.83208275</v>
      </c>
      <c r="H156" s="374" t="n">
        <v>92854.476825</v>
      </c>
      <c r="I156" s="374" t="n">
        <v>464984.424841667</v>
      </c>
      <c r="J156" s="330" t="n">
        <v>38548.6767425</v>
      </c>
      <c r="K156" s="0"/>
    </row>
    <row r="157" customFormat="false" ht="12.75" hidden="true" customHeight="true" outlineLevel="0" collapsed="false">
      <c r="A157" s="36" t="n">
        <v>61</v>
      </c>
      <c r="B157" s="406" t="n">
        <v>784518.07</v>
      </c>
      <c r="C157" s="406" t="n">
        <v>185657.5</v>
      </c>
      <c r="D157" s="374" t="n">
        <v>116069.46194</v>
      </c>
      <c r="E157" s="374" t="n">
        <v>763208.0704245</v>
      </c>
      <c r="F157" s="374" t="n">
        <v>320226.39009477</v>
      </c>
      <c r="G157" s="374" t="n">
        <v>42052.6670452325</v>
      </c>
      <c r="H157" s="374" t="n">
        <v>92854.476825</v>
      </c>
      <c r="I157" s="374" t="n">
        <v>464984.424841667</v>
      </c>
      <c r="J157" s="330" t="n">
        <v>39705.137044775</v>
      </c>
      <c r="K157" s="0"/>
    </row>
    <row r="158" customFormat="false" ht="12.75" hidden="true" customHeight="true" outlineLevel="0" collapsed="false">
      <c r="A158" s="36" t="n">
        <v>62</v>
      </c>
      <c r="B158" s="406" t="n">
        <v>784518.07</v>
      </c>
      <c r="C158" s="406" t="n">
        <v>185657.5</v>
      </c>
      <c r="D158" s="374" t="n">
        <v>116069.46194</v>
      </c>
      <c r="E158" s="374" t="n">
        <v>763208.0704245</v>
      </c>
      <c r="F158" s="374" t="n">
        <v>320226.39009477</v>
      </c>
      <c r="G158" s="374" t="n">
        <v>42052.6670452325</v>
      </c>
      <c r="H158" s="374" t="n">
        <v>92854.476825</v>
      </c>
      <c r="I158" s="374" t="n">
        <v>464984.424841667</v>
      </c>
      <c r="J158" s="330" t="n">
        <v>39705.137044775</v>
      </c>
      <c r="K158" s="0"/>
    </row>
    <row r="159" customFormat="false" ht="12.75" hidden="true" customHeight="true" outlineLevel="0" collapsed="false">
      <c r="A159" s="36" t="n">
        <v>63</v>
      </c>
      <c r="B159" s="406" t="n">
        <v>784518.07</v>
      </c>
      <c r="C159" s="406" t="n">
        <v>185657.5</v>
      </c>
      <c r="D159" s="374" t="n">
        <v>116069.46194</v>
      </c>
      <c r="E159" s="374" t="n">
        <v>763208.0704245</v>
      </c>
      <c r="F159" s="374" t="n">
        <v>320226.39009477</v>
      </c>
      <c r="G159" s="374" t="n">
        <v>42052.6670452325</v>
      </c>
      <c r="H159" s="374" t="n">
        <v>92854.476825</v>
      </c>
      <c r="I159" s="374" t="n">
        <v>464984.424841667</v>
      </c>
      <c r="J159" s="330" t="n">
        <v>39705.137044775</v>
      </c>
      <c r="K159" s="0"/>
    </row>
    <row r="160" customFormat="false" ht="12.75" hidden="true" customHeight="true" outlineLevel="0" collapsed="false">
      <c r="A160" s="36" t="n">
        <v>64</v>
      </c>
      <c r="B160" s="406" t="n">
        <v>784518.07</v>
      </c>
      <c r="C160" s="406" t="n">
        <v>185657.5</v>
      </c>
      <c r="D160" s="374" t="n">
        <v>116069.46194</v>
      </c>
      <c r="E160" s="374" t="n">
        <v>763208.0704245</v>
      </c>
      <c r="F160" s="374" t="n">
        <v>320226.39009477</v>
      </c>
      <c r="G160" s="374" t="n">
        <v>42052.6670452325</v>
      </c>
      <c r="H160" s="374" t="n">
        <v>92854.476825</v>
      </c>
      <c r="I160" s="374" t="n">
        <v>464984.424841667</v>
      </c>
      <c r="J160" s="330" t="n">
        <v>39705.137044775</v>
      </c>
      <c r="K160" s="0"/>
    </row>
    <row r="161" customFormat="false" ht="12.75" hidden="true" customHeight="true" outlineLevel="0" collapsed="false">
      <c r="A161" s="36" t="n">
        <v>65</v>
      </c>
      <c r="B161" s="406" t="n">
        <v>784518.07</v>
      </c>
      <c r="C161" s="406" t="n">
        <v>185657.5</v>
      </c>
      <c r="D161" s="374" t="n">
        <v>116069.46194</v>
      </c>
      <c r="E161" s="374" t="n">
        <v>763208.0704245</v>
      </c>
      <c r="F161" s="374" t="n">
        <v>320226.39009477</v>
      </c>
      <c r="G161" s="374" t="n">
        <v>42052.6670452325</v>
      </c>
      <c r="H161" s="374" t="n">
        <v>92854.476825</v>
      </c>
      <c r="I161" s="374" t="n">
        <v>464984.424841667</v>
      </c>
      <c r="J161" s="330" t="n">
        <v>39705.137044775</v>
      </c>
      <c r="K161" s="0"/>
    </row>
    <row r="162" customFormat="false" ht="12.75" hidden="true" customHeight="true" outlineLevel="0" collapsed="false">
      <c r="A162" s="36" t="n">
        <v>66</v>
      </c>
      <c r="B162" s="406" t="n">
        <v>784518.07</v>
      </c>
      <c r="C162" s="406" t="n">
        <v>185657.5</v>
      </c>
      <c r="D162" s="374" t="n">
        <v>116069.46194</v>
      </c>
      <c r="E162" s="374" t="n">
        <v>763208.0704245</v>
      </c>
      <c r="F162" s="374" t="n">
        <v>320226.39009477</v>
      </c>
      <c r="G162" s="374" t="n">
        <v>42052.6670452325</v>
      </c>
      <c r="H162" s="374" t="n">
        <v>92854.476825</v>
      </c>
      <c r="I162" s="374" t="n">
        <v>464984.424841667</v>
      </c>
      <c r="J162" s="330" t="n">
        <v>39705.137044775</v>
      </c>
      <c r="K162" s="0"/>
    </row>
    <row r="163" customFormat="false" ht="12.75" hidden="true" customHeight="true" outlineLevel="0" collapsed="false">
      <c r="A163" s="36" t="n">
        <v>67</v>
      </c>
      <c r="B163" s="406" t="n">
        <v>784518.07</v>
      </c>
      <c r="C163" s="406" t="n">
        <v>185657.5</v>
      </c>
      <c r="D163" s="374" t="n">
        <v>116069.46194</v>
      </c>
      <c r="E163" s="374" t="n">
        <v>763208.0704245</v>
      </c>
      <c r="F163" s="374" t="n">
        <v>320226.39009477</v>
      </c>
      <c r="G163" s="374" t="n">
        <v>42052.6670452325</v>
      </c>
      <c r="H163" s="374" t="n">
        <v>92854.476825</v>
      </c>
      <c r="I163" s="374" t="n">
        <v>464984.424841667</v>
      </c>
      <c r="J163" s="330" t="n">
        <v>39705.137044775</v>
      </c>
      <c r="K163" s="0"/>
    </row>
    <row r="164" customFormat="false" ht="12.75" hidden="true" customHeight="true" outlineLevel="0" collapsed="false">
      <c r="A164" s="36" t="n">
        <v>68</v>
      </c>
      <c r="B164" s="406" t="n">
        <v>784518.07</v>
      </c>
      <c r="C164" s="406" t="n">
        <v>185657.5</v>
      </c>
      <c r="D164" s="374" t="n">
        <v>116069.46194</v>
      </c>
      <c r="E164" s="374" t="n">
        <v>763208.0704245</v>
      </c>
      <c r="F164" s="374" t="n">
        <v>320226.39009477</v>
      </c>
      <c r="G164" s="374" t="n">
        <v>42052.6670452325</v>
      </c>
      <c r="H164" s="374" t="n">
        <v>92854.476825</v>
      </c>
      <c r="I164" s="374" t="n">
        <v>464984.424841667</v>
      </c>
      <c r="J164" s="330" t="n">
        <v>39705.137044775</v>
      </c>
      <c r="K164" s="0"/>
    </row>
    <row r="165" customFormat="false" ht="12.75" hidden="true" customHeight="true" outlineLevel="0" collapsed="false">
      <c r="A165" s="36" t="n">
        <v>69</v>
      </c>
      <c r="B165" s="406" t="n">
        <v>784518.07</v>
      </c>
      <c r="C165" s="406" t="n">
        <v>185657.5</v>
      </c>
      <c r="D165" s="374" t="n">
        <v>116069.46194</v>
      </c>
      <c r="E165" s="374" t="n">
        <v>763208.0704245</v>
      </c>
      <c r="F165" s="374" t="n">
        <v>320226.39009477</v>
      </c>
      <c r="G165" s="374" t="n">
        <v>42052.6670452325</v>
      </c>
      <c r="H165" s="374" t="n">
        <v>95640.11112975</v>
      </c>
      <c r="I165" s="374" t="n">
        <v>464984.424841667</v>
      </c>
      <c r="J165" s="330" t="n">
        <v>39705.137044775</v>
      </c>
      <c r="K165" s="0"/>
    </row>
    <row r="166" customFormat="false" ht="12.75" hidden="true" customHeight="true" outlineLevel="0" collapsed="false">
      <c r="A166" s="36" t="n">
        <v>70</v>
      </c>
      <c r="B166" s="406" t="n">
        <v>784518.07</v>
      </c>
      <c r="C166" s="406" t="n">
        <v>191227.225</v>
      </c>
      <c r="D166" s="374" t="n">
        <v>116069.46194</v>
      </c>
      <c r="E166" s="374" t="n">
        <v>763208.0704245</v>
      </c>
      <c r="F166" s="374" t="n">
        <v>320226.39009477</v>
      </c>
      <c r="G166" s="374" t="n">
        <v>42052.6670452325</v>
      </c>
      <c r="H166" s="374" t="n">
        <v>95640.11112975</v>
      </c>
      <c r="I166" s="374" t="n">
        <v>464984.424841667</v>
      </c>
      <c r="J166" s="330" t="n">
        <v>39705.137044775</v>
      </c>
      <c r="K166" s="0"/>
    </row>
    <row r="167" customFormat="false" ht="12.75" hidden="true" customHeight="true" outlineLevel="0" collapsed="false">
      <c r="A167" s="36" t="n">
        <v>71</v>
      </c>
      <c r="B167" s="406" t="n">
        <v>784518.07</v>
      </c>
      <c r="C167" s="406" t="n">
        <v>191227.225</v>
      </c>
      <c r="D167" s="374" t="n">
        <v>116069.46194</v>
      </c>
      <c r="E167" s="374" t="n">
        <v>763208.0704245</v>
      </c>
      <c r="F167" s="374" t="n">
        <v>320226.39009477</v>
      </c>
      <c r="G167" s="374" t="n">
        <v>42052.6670452325</v>
      </c>
      <c r="H167" s="374" t="n">
        <v>95640.11112975</v>
      </c>
      <c r="I167" s="374" t="n">
        <v>478933.957586917</v>
      </c>
      <c r="J167" s="330" t="n">
        <v>39705.137044775</v>
      </c>
      <c r="K167" s="0"/>
    </row>
    <row r="168" customFormat="false" ht="12.75" hidden="true" customHeight="true" outlineLevel="0" collapsed="false">
      <c r="A168" s="36" t="n">
        <v>72</v>
      </c>
      <c r="B168" s="406" t="n">
        <v>784518.07</v>
      </c>
      <c r="C168" s="406" t="n">
        <v>191227.225</v>
      </c>
      <c r="D168" s="374" t="n">
        <v>116069.46194</v>
      </c>
      <c r="E168" s="374" t="n">
        <v>763208.0704245</v>
      </c>
      <c r="F168" s="374" t="n">
        <v>329833.181797613</v>
      </c>
      <c r="G168" s="374" t="n">
        <v>42052.6670452325</v>
      </c>
      <c r="H168" s="374" t="n">
        <v>95640.11112975</v>
      </c>
      <c r="I168" s="374" t="n">
        <v>478933.957586917</v>
      </c>
      <c r="J168" s="330" t="n">
        <v>39705.137044775</v>
      </c>
      <c r="K168" s="0"/>
    </row>
    <row r="169" customFormat="false" ht="12.75" hidden="true" customHeight="true" outlineLevel="0" collapsed="false">
      <c r="A169" s="36" t="n">
        <v>73</v>
      </c>
      <c r="B169" s="406" t="n">
        <v>808053.61</v>
      </c>
      <c r="C169" s="406" t="n">
        <v>191227.225</v>
      </c>
      <c r="D169" s="374" t="n">
        <v>119551.5457982</v>
      </c>
      <c r="E169" s="374" t="n">
        <v>786104.312537235</v>
      </c>
      <c r="F169" s="374" t="n">
        <v>329833.181797613</v>
      </c>
      <c r="G169" s="374" t="n">
        <v>43314.2470565895</v>
      </c>
      <c r="H169" s="374" t="n">
        <v>95640.11112975</v>
      </c>
      <c r="I169" s="374" t="n">
        <v>478933.957586917</v>
      </c>
      <c r="J169" s="330" t="n">
        <v>40896.2911561183</v>
      </c>
      <c r="K169" s="0"/>
    </row>
    <row r="170" customFormat="false" ht="12.75" hidden="true" customHeight="true" outlineLevel="0" collapsed="false">
      <c r="A170" s="36" t="n">
        <v>74</v>
      </c>
      <c r="B170" s="406" t="n">
        <v>808053.61</v>
      </c>
      <c r="C170" s="406" t="n">
        <v>191227.225</v>
      </c>
      <c r="D170" s="374" t="n">
        <v>119551.5457982</v>
      </c>
      <c r="E170" s="374" t="n">
        <v>786104.312537235</v>
      </c>
      <c r="F170" s="374" t="n">
        <v>329833.181797613</v>
      </c>
      <c r="G170" s="374" t="n">
        <v>43314.2470565895</v>
      </c>
      <c r="H170" s="374" t="n">
        <v>95640.11112975</v>
      </c>
      <c r="I170" s="374" t="n">
        <v>478933.957586917</v>
      </c>
      <c r="J170" s="330" t="n">
        <v>40896.2911561183</v>
      </c>
      <c r="K170" s="0"/>
    </row>
    <row r="171" customFormat="false" ht="12.75" hidden="true" customHeight="true" outlineLevel="0" collapsed="false">
      <c r="A171" s="36" t="n">
        <v>75</v>
      </c>
      <c r="B171" s="406" t="n">
        <v>808053.61</v>
      </c>
      <c r="C171" s="406" t="n">
        <v>191227.225</v>
      </c>
      <c r="D171" s="374" t="n">
        <v>119551.5457982</v>
      </c>
      <c r="E171" s="374" t="n">
        <v>786104.312537235</v>
      </c>
      <c r="F171" s="374" t="n">
        <v>329833.181797613</v>
      </c>
      <c r="G171" s="374" t="n">
        <v>43314.2470565895</v>
      </c>
      <c r="H171" s="374" t="n">
        <v>95640.11112975</v>
      </c>
      <c r="I171" s="374" t="n">
        <v>478933.957586917</v>
      </c>
      <c r="J171" s="330" t="n">
        <v>40896.2911561183</v>
      </c>
      <c r="K171" s="0"/>
    </row>
    <row r="172" customFormat="false" ht="12.75" hidden="true" customHeight="true" outlineLevel="0" collapsed="false">
      <c r="A172" s="36" t="n">
        <v>76</v>
      </c>
      <c r="B172" s="406" t="n">
        <v>808053.61</v>
      </c>
      <c r="C172" s="406" t="n">
        <v>191227.225</v>
      </c>
      <c r="D172" s="374" t="n">
        <v>119551.5457982</v>
      </c>
      <c r="E172" s="374" t="n">
        <v>786104.312537235</v>
      </c>
      <c r="F172" s="374" t="n">
        <v>329833.181797613</v>
      </c>
      <c r="G172" s="374" t="n">
        <v>43314.2470565895</v>
      </c>
      <c r="H172" s="374" t="n">
        <v>95640.11112975</v>
      </c>
      <c r="I172" s="374" t="n">
        <v>478933.957586917</v>
      </c>
      <c r="J172" s="330" t="n">
        <v>40896.2911561183</v>
      </c>
      <c r="K172" s="0"/>
    </row>
    <row r="173" customFormat="false" ht="12.75" hidden="true" customHeight="true" outlineLevel="0" collapsed="false">
      <c r="A173" s="36" t="n">
        <v>77</v>
      </c>
      <c r="B173" s="406" t="n">
        <v>808053.61</v>
      </c>
      <c r="C173" s="406" t="n">
        <v>191227.225</v>
      </c>
      <c r="D173" s="374" t="n">
        <v>119551.5457982</v>
      </c>
      <c r="E173" s="374" t="n">
        <v>786104.312537235</v>
      </c>
      <c r="F173" s="374" t="n">
        <v>329833.181797613</v>
      </c>
      <c r="G173" s="374" t="n">
        <v>43314.2470565895</v>
      </c>
      <c r="H173" s="374" t="n">
        <v>95640.11112975</v>
      </c>
      <c r="I173" s="374" t="n">
        <v>478933.957586917</v>
      </c>
      <c r="J173" s="330" t="n">
        <v>40896.2911561183</v>
      </c>
      <c r="K173" s="0"/>
    </row>
    <row r="174" customFormat="false" ht="12.75" hidden="true" customHeight="true" outlineLevel="0" collapsed="false">
      <c r="A174" s="36" t="n">
        <v>78</v>
      </c>
      <c r="B174" s="406" t="n">
        <v>808053.61</v>
      </c>
      <c r="C174" s="406" t="n">
        <v>191227.225</v>
      </c>
      <c r="D174" s="374" t="n">
        <v>119551.5457982</v>
      </c>
      <c r="E174" s="374" t="n">
        <v>786104.312537235</v>
      </c>
      <c r="F174" s="374" t="n">
        <v>329833.181797613</v>
      </c>
      <c r="G174" s="374" t="n">
        <v>43314.2470565895</v>
      </c>
      <c r="H174" s="374" t="n">
        <v>95640.11112975</v>
      </c>
      <c r="I174" s="374" t="n">
        <v>478933.957586917</v>
      </c>
      <c r="J174" s="330" t="n">
        <v>40896.2911561183</v>
      </c>
      <c r="K174" s="0"/>
    </row>
    <row r="175" customFormat="false" ht="12.75" hidden="true" customHeight="true" outlineLevel="0" collapsed="false">
      <c r="A175" s="36" t="n">
        <v>79</v>
      </c>
      <c r="B175" s="406" t="n">
        <v>808053.61</v>
      </c>
      <c r="C175" s="406" t="n">
        <v>191227.225</v>
      </c>
      <c r="D175" s="374" t="n">
        <v>119551.5457982</v>
      </c>
      <c r="E175" s="374" t="n">
        <v>786104.312537235</v>
      </c>
      <c r="F175" s="374" t="n">
        <v>329833.181797613</v>
      </c>
      <c r="G175" s="374" t="n">
        <v>43314.2470565895</v>
      </c>
      <c r="H175" s="374" t="n">
        <v>95640.11112975</v>
      </c>
      <c r="I175" s="374" t="n">
        <v>478933.957586917</v>
      </c>
      <c r="J175" s="330" t="n">
        <v>40896.2911561183</v>
      </c>
      <c r="K175" s="0"/>
    </row>
    <row r="176" customFormat="false" ht="12.75" hidden="true" customHeight="true" outlineLevel="0" collapsed="false">
      <c r="A176" s="36" t="n">
        <v>80</v>
      </c>
      <c r="B176" s="406" t="n">
        <v>808053.61</v>
      </c>
      <c r="C176" s="406" t="n">
        <v>191227.225</v>
      </c>
      <c r="D176" s="374" t="n">
        <v>119551.5457982</v>
      </c>
      <c r="E176" s="374" t="n">
        <v>786104.312537235</v>
      </c>
      <c r="F176" s="374" t="n">
        <v>329833.181797613</v>
      </c>
      <c r="G176" s="374" t="n">
        <v>43314.2470565895</v>
      </c>
      <c r="H176" s="374" t="n">
        <v>95640.11112975</v>
      </c>
      <c r="I176" s="374" t="n">
        <v>478933.957586917</v>
      </c>
      <c r="J176" s="330" t="n">
        <v>40896.2911561183</v>
      </c>
      <c r="K176" s="0"/>
    </row>
    <row r="177" customFormat="false" ht="12.75" hidden="true" customHeight="true" outlineLevel="0" collapsed="false">
      <c r="A177" s="36" t="n">
        <v>81</v>
      </c>
      <c r="B177" s="406" t="n">
        <v>808053.61</v>
      </c>
      <c r="C177" s="406" t="n">
        <v>191227.225</v>
      </c>
      <c r="D177" s="374" t="n">
        <v>119551.5457982</v>
      </c>
      <c r="E177" s="374" t="n">
        <v>786104.312537235</v>
      </c>
      <c r="F177" s="374" t="n">
        <v>329833.181797613</v>
      </c>
      <c r="G177" s="374" t="n">
        <v>43314.2470565895</v>
      </c>
      <c r="H177" s="374" t="n">
        <v>98509.3144636425</v>
      </c>
      <c r="I177" s="374" t="n">
        <v>478933.957586917</v>
      </c>
      <c r="J177" s="330" t="n">
        <v>40896.2911561183</v>
      </c>
      <c r="K177" s="0"/>
    </row>
    <row r="178" customFormat="false" ht="12.75" hidden="true" customHeight="true" outlineLevel="0" collapsed="false">
      <c r="A178" s="36" t="n">
        <v>82</v>
      </c>
      <c r="B178" s="406" t="n">
        <v>808053.61</v>
      </c>
      <c r="C178" s="406" t="n">
        <v>196964.04175</v>
      </c>
      <c r="D178" s="374" t="n">
        <v>119551.5457982</v>
      </c>
      <c r="E178" s="374" t="n">
        <v>786104.312537235</v>
      </c>
      <c r="F178" s="374" t="n">
        <v>329833.181797613</v>
      </c>
      <c r="G178" s="374" t="n">
        <v>43314.2470565895</v>
      </c>
      <c r="H178" s="374" t="n">
        <v>98509.3144636425</v>
      </c>
      <c r="I178" s="374" t="n">
        <v>478933.957586917</v>
      </c>
      <c r="J178" s="330" t="n">
        <v>40896.2911561183</v>
      </c>
      <c r="K178" s="0"/>
    </row>
    <row r="179" customFormat="false" ht="12.75" hidden="true" customHeight="true" outlineLevel="0" collapsed="false">
      <c r="A179" s="36" t="n">
        <v>83</v>
      </c>
      <c r="B179" s="406" t="n">
        <v>808053.61</v>
      </c>
      <c r="C179" s="406" t="n">
        <v>196964.04175</v>
      </c>
      <c r="D179" s="374" t="n">
        <v>119551.5457982</v>
      </c>
      <c r="E179" s="374" t="n">
        <v>786104.312537235</v>
      </c>
      <c r="F179" s="374" t="n">
        <v>329833.181797613</v>
      </c>
      <c r="G179" s="374" t="n">
        <v>43314.2470565895</v>
      </c>
      <c r="H179" s="374" t="n">
        <v>98509.3144636425</v>
      </c>
      <c r="I179" s="374" t="n">
        <v>493301.976314524</v>
      </c>
      <c r="J179" s="330" t="n">
        <v>40896.2911561183</v>
      </c>
      <c r="K179" s="0"/>
    </row>
    <row r="180" customFormat="false" ht="12.75" hidden="true" customHeight="true" outlineLevel="0" collapsed="false">
      <c r="A180" s="490" t="n">
        <v>84</v>
      </c>
      <c r="B180" s="408" t="n">
        <v>808053.61</v>
      </c>
      <c r="C180" s="408" t="n">
        <v>196964.04175</v>
      </c>
      <c r="D180" s="381" t="n">
        <v>119551.5457982</v>
      </c>
      <c r="E180" s="381" t="n">
        <v>786104.312537235</v>
      </c>
      <c r="F180" s="381" t="n">
        <v>339728.177251542</v>
      </c>
      <c r="G180" s="381" t="n">
        <v>43314.2470565895</v>
      </c>
      <c r="H180" s="381" t="n">
        <v>98509.3144636425</v>
      </c>
      <c r="I180" s="381" t="n">
        <v>493301.976314524</v>
      </c>
      <c r="J180" s="336" t="n">
        <v>40896.2911561183</v>
      </c>
      <c r="K180" s="0"/>
    </row>
    <row r="181" customFormat="false" ht="15" hidden="false" customHeight="false" outlineLevel="0" collapsed="false">
      <c r="A181" s="0"/>
      <c r="B181" s="0"/>
      <c r="C181" s="0"/>
      <c r="D181" s="0"/>
      <c r="E181" s="0"/>
      <c r="F181" s="0"/>
      <c r="G181" s="0"/>
      <c r="H181" s="0"/>
      <c r="I181" s="0"/>
      <c r="J181" s="0"/>
      <c r="K181" s="0"/>
    </row>
  </sheetData>
  <mergeCells count="5">
    <mergeCell ref="A1:K1"/>
    <mergeCell ref="K3:K4"/>
    <mergeCell ref="C91:I91"/>
    <mergeCell ref="C92:I92"/>
    <mergeCell ref="A95:A96"/>
  </mergeCells>
  <printOptions headings="false" gridLines="false" gridLinesSet="true" horizontalCentered="true" verticalCentered="true"/>
  <pageMargins left="0.7" right="0.7" top="0.75" bottom="0.75" header="0.511811023622047" footer="0.511811023622047"/>
  <pageSetup paperSize="3"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00" activeCellId="0" sqref="S100"/>
    </sheetView>
  </sheetViews>
  <sheetFormatPr defaultColWidth="9.13671875" defaultRowHeight="12.75" zeroHeight="false" outlineLevelRow="0" outlineLevelCol="0"/>
  <cols>
    <col collapsed="false" customWidth="true" hidden="false" outlineLevel="0" max="1" min="1" style="19" width="12.7"/>
    <col collapsed="false" customWidth="true" hidden="false" outlineLevel="0" max="11" min="2" style="20" width="14.7"/>
    <col collapsed="false" customWidth="true" hidden="false" outlineLevel="0" max="12" min="12" style="396" width="14.7"/>
    <col collapsed="false" customWidth="true" hidden="false" outlineLevel="0" max="13" min="13" style="21" width="14.7"/>
    <col collapsed="false" customWidth="true" hidden="false" outlineLevel="0" max="14" min="14" style="20" width="25.56"/>
    <col collapsed="false" customWidth="true" hidden="false" outlineLevel="0" max="15" min="15" style="21" width="18.85"/>
    <col collapsed="false" customWidth="true" hidden="false" outlineLevel="0" max="17" min="16" style="21" width="14.7"/>
    <col collapsed="false" customWidth="true" hidden="false" outlineLevel="0" max="18" min="18" style="20" width="17.14"/>
    <col collapsed="false" customWidth="true" hidden="false" outlineLevel="0" max="19" min="19" style="396" width="18.99"/>
    <col collapsed="false" customWidth="true" hidden="false" outlineLevel="0" max="24" min="20" style="20" width="14.7"/>
    <col collapsed="false" customWidth="true" hidden="false" outlineLevel="0" max="25" min="25" style="20" width="27.85"/>
    <col collapsed="false" customWidth="false" hidden="false" outlineLevel="0" max="257" min="26" style="21" width="9.14"/>
  </cols>
  <sheetData>
    <row r="1" customFormat="false" ht="30" hidden="false" customHeight="true" outlineLevel="0" collapsed="false">
      <c r="A1" s="22" t="s">
        <v>183</v>
      </c>
      <c r="B1" s="22"/>
      <c r="C1" s="22"/>
      <c r="D1" s="22"/>
      <c r="E1" s="22"/>
      <c r="F1" s="22"/>
      <c r="G1" s="22"/>
      <c r="H1" s="22"/>
      <c r="I1" s="22"/>
      <c r="J1" s="22"/>
      <c r="K1" s="22"/>
      <c r="L1" s="22"/>
      <c r="M1" s="22"/>
      <c r="N1" s="22"/>
      <c r="O1" s="22"/>
      <c r="P1" s="22"/>
      <c r="Q1" s="22"/>
      <c r="R1" s="22"/>
      <c r="S1" s="22"/>
      <c r="T1" s="145"/>
      <c r="U1" s="145"/>
      <c r="V1" s="145"/>
      <c r="W1" s="145"/>
      <c r="X1" s="145"/>
      <c r="Y1" s="145"/>
    </row>
    <row r="2" customFormat="false" ht="13.5" hidden="false" customHeight="false" outlineLevel="0" collapsed="false">
      <c r="A2" s="24" t="s">
        <v>35</v>
      </c>
      <c r="B2" s="530" t="n">
        <f aca="false">'A - Discovery'!B2</f>
        <v>0</v>
      </c>
      <c r="C2" s="530"/>
      <c r="D2" s="530"/>
      <c r="E2" s="531"/>
      <c r="F2" s="532"/>
      <c r="G2" s="533"/>
      <c r="H2" s="534"/>
      <c r="I2" s="533"/>
      <c r="J2" s="535"/>
      <c r="K2" s="464"/>
      <c r="L2" s="536"/>
      <c r="M2" s="22"/>
      <c r="N2" s="22"/>
      <c r="O2" s="22"/>
      <c r="P2" s="22"/>
      <c r="Q2" s="22"/>
      <c r="R2" s="22"/>
      <c r="S2" s="22"/>
      <c r="T2" s="22"/>
      <c r="U2" s="22"/>
      <c r="V2" s="22"/>
      <c r="W2" s="22"/>
      <c r="X2" s="22"/>
      <c r="Y2" s="22"/>
    </row>
    <row r="3" s="184" customFormat="true" ht="78" hidden="false" customHeight="true" outlineLevel="0" collapsed="false">
      <c r="A3" s="59" t="s">
        <v>36</v>
      </c>
      <c r="B3" s="537" t="s">
        <v>4</v>
      </c>
      <c r="C3" s="537" t="s">
        <v>6</v>
      </c>
      <c r="D3" s="537" t="s">
        <v>79</v>
      </c>
      <c r="E3" s="537" t="s">
        <v>184</v>
      </c>
      <c r="F3" s="63" t="s">
        <v>82</v>
      </c>
      <c r="G3" s="63" t="s">
        <v>185</v>
      </c>
      <c r="H3" s="63" t="s">
        <v>18</v>
      </c>
      <c r="I3" s="63" t="s">
        <v>186</v>
      </c>
      <c r="J3" s="63" t="s">
        <v>187</v>
      </c>
      <c r="K3" s="63" t="s">
        <v>188</v>
      </c>
      <c r="L3" s="63" t="s">
        <v>189</v>
      </c>
      <c r="M3" s="316" t="s">
        <v>28</v>
      </c>
      <c r="N3" s="315" t="s">
        <v>190</v>
      </c>
      <c r="O3" s="62" t="s">
        <v>191</v>
      </c>
      <c r="P3" s="499" t="s">
        <v>192</v>
      </c>
      <c r="Q3" s="538" t="s">
        <v>193</v>
      </c>
      <c r="R3" s="63" t="s">
        <v>194</v>
      </c>
      <c r="S3" s="402" t="s">
        <v>32</v>
      </c>
    </row>
    <row r="4" customFormat="false" ht="12.75" hidden="false" customHeight="false" outlineLevel="0" collapsed="false">
      <c r="A4" s="32" t="n">
        <v>1</v>
      </c>
      <c r="B4" s="539" t="n">
        <f aca="false">'A - Discovery'!D4</f>
        <v>0</v>
      </c>
      <c r="C4" s="539" t="n">
        <f aca="false">'B -Replacement'!K5</f>
        <v>0</v>
      </c>
      <c r="D4" s="539" t="e">
        <f aca="false">'E - Modification Pools and Mx'!$A$5*'O - TECO'!C4/'O - TECO'!$C$88</f>
        <v>#DIV/0!</v>
      </c>
      <c r="E4" s="539" t="n">
        <f aca="false">'F - Operations - Base'!F5</f>
        <v>0</v>
      </c>
      <c r="F4" s="540" t="e">
        <f aca="false">'E - Modification Pools and Mx'!B14+'E - Modification Pools and Mx'!$B$99*'O - TECO'!E4/'O - TECO'!$E$88</f>
        <v>#DIV/0!</v>
      </c>
      <c r="G4" s="540" t="n">
        <f aca="false">'G - Operations - Claims'!K6</f>
        <v>0</v>
      </c>
      <c r="H4" s="540" t="n">
        <f aca="false">'H - Operations - PA'!G6</f>
        <v>0</v>
      </c>
      <c r="I4" s="540" t="n">
        <f aca="false">'I - Operations - Provider'!R6</f>
        <v>0</v>
      </c>
      <c r="J4" s="540" t="n">
        <f aca="false">'J - Operations - TPL'!M5</f>
        <v>0</v>
      </c>
      <c r="K4" s="540" t="n">
        <f aca="false">'K - Member Premium Mgmt'!F6</f>
        <v>0</v>
      </c>
      <c r="L4" s="540" t="n">
        <f aca="false">'L - Operations - Training'!P4</f>
        <v>0</v>
      </c>
      <c r="M4" s="541"/>
      <c r="N4" s="542" t="e">
        <f aca="false">SUM(B4:M4)</f>
        <v>#DIV/0!</v>
      </c>
      <c r="O4" s="543" t="n">
        <f aca="false">'N - Legacy Contract Costs'!K5</f>
        <v>2517449.08666667</v>
      </c>
      <c r="P4" s="539"/>
      <c r="Q4" s="540"/>
      <c r="R4" s="540" t="n">
        <f aca="false">IF(A4&lt;='B -Replacement'!$F$3,500000,IF('O - TECO'!A4&lt;=('B -Replacement'!$F$3+12),500000-32777.7777*('O - TECO'!A4-'B -Replacement'!$F$3),106666))</f>
        <v>467222.2223</v>
      </c>
      <c r="S4" s="544" t="e">
        <f aca="false">N4+SUM(P4:R4)</f>
        <v>#DIV/0!</v>
      </c>
      <c r="T4" s="164"/>
      <c r="U4" s="21"/>
      <c r="V4" s="21"/>
      <c r="W4" s="21"/>
      <c r="X4" s="21"/>
      <c r="Y4" s="21"/>
    </row>
    <row r="5" customFormat="false" ht="12.75" hidden="false" customHeight="false" outlineLevel="0" collapsed="false">
      <c r="A5" s="36" t="n">
        <v>2</v>
      </c>
      <c r="B5" s="528" t="n">
        <f aca="false">'A - Discovery'!D5</f>
        <v>0</v>
      </c>
      <c r="C5" s="528" t="n">
        <f aca="false">'B -Replacement'!K6</f>
        <v>0</v>
      </c>
      <c r="D5" s="528" t="e">
        <f aca="false">'E - Modification Pools and Mx'!$A$5*'O - TECO'!C5/'O - TECO'!$C$88</f>
        <v>#DIV/0!</v>
      </c>
      <c r="E5" s="528" t="n">
        <f aca="false">'F - Operations - Base'!F6</f>
        <v>0</v>
      </c>
      <c r="F5" s="527" t="e">
        <f aca="false">'E - Modification Pools and Mx'!B15+'E - Modification Pools and Mx'!$B$99*'O - TECO'!E5/'O - TECO'!$E$88</f>
        <v>#DIV/0!</v>
      </c>
      <c r="G5" s="527" t="n">
        <f aca="false">'G - Operations - Claims'!K7</f>
        <v>0</v>
      </c>
      <c r="H5" s="527" t="n">
        <f aca="false">'H - Operations - PA'!G7</f>
        <v>0</v>
      </c>
      <c r="I5" s="527" t="n">
        <f aca="false">'I - Operations - Provider'!R7</f>
        <v>0</v>
      </c>
      <c r="J5" s="527" t="n">
        <f aca="false">'J - Operations - TPL'!M6</f>
        <v>0</v>
      </c>
      <c r="K5" s="527" t="n">
        <f aca="false">'K - Member Premium Mgmt'!F7</f>
        <v>0</v>
      </c>
      <c r="L5" s="527" t="n">
        <f aca="false">'L - Operations - Training'!P5</f>
        <v>0</v>
      </c>
      <c r="M5" s="541"/>
      <c r="N5" s="545" t="e">
        <f aca="false">SUM(B5:M5)</f>
        <v>#DIV/0!</v>
      </c>
      <c r="O5" s="543" t="n">
        <f aca="false">'N - Legacy Contract Costs'!K6</f>
        <v>2517449.08666667</v>
      </c>
      <c r="P5" s="528"/>
      <c r="Q5" s="527"/>
      <c r="R5" s="527" t="n">
        <f aca="false">IF(A5&lt;='B -Replacement'!$F$3,500000,IF('O - TECO'!A5&lt;=('B -Replacement'!$F$3+12),500000-32777.7777*('O - TECO'!A5-'B -Replacement'!$F$3),106666))</f>
        <v>434444.4446</v>
      </c>
      <c r="S5" s="546" t="e">
        <f aca="false">N5+SUM(P5:R5)</f>
        <v>#DIV/0!</v>
      </c>
      <c r="T5" s="164"/>
      <c r="U5" s="21"/>
      <c r="V5" s="21"/>
      <c r="W5" s="21"/>
      <c r="X5" s="21"/>
      <c r="Y5" s="21"/>
    </row>
    <row r="6" customFormat="false" ht="12.75" hidden="false" customHeight="false" outlineLevel="0" collapsed="false">
      <c r="A6" s="36" t="n">
        <v>3</v>
      </c>
      <c r="B6" s="528" t="n">
        <f aca="false">'A - Discovery'!D6</f>
        <v>0</v>
      </c>
      <c r="C6" s="528" t="n">
        <f aca="false">'B -Replacement'!K7</f>
        <v>0</v>
      </c>
      <c r="D6" s="528" t="e">
        <f aca="false">'E - Modification Pools and Mx'!$A$5*'O - TECO'!C6/'O - TECO'!$C$88</f>
        <v>#DIV/0!</v>
      </c>
      <c r="E6" s="528" t="n">
        <f aca="false">'F - Operations - Base'!F7</f>
        <v>0</v>
      </c>
      <c r="F6" s="527" t="e">
        <f aca="false">'E - Modification Pools and Mx'!B16+'E - Modification Pools and Mx'!$B$99*'O - TECO'!E6/'O - TECO'!$E$88</f>
        <v>#DIV/0!</v>
      </c>
      <c r="G6" s="527" t="n">
        <f aca="false">'G - Operations - Claims'!K8</f>
        <v>0</v>
      </c>
      <c r="H6" s="527" t="n">
        <f aca="false">'H - Operations - PA'!G8</f>
        <v>0</v>
      </c>
      <c r="I6" s="527" t="n">
        <f aca="false">'I - Operations - Provider'!R8</f>
        <v>0</v>
      </c>
      <c r="J6" s="527" t="n">
        <f aca="false">'J - Operations - TPL'!M7</f>
        <v>0</v>
      </c>
      <c r="K6" s="527" t="n">
        <f aca="false">'K - Member Premium Mgmt'!F8</f>
        <v>0</v>
      </c>
      <c r="L6" s="527" t="n">
        <f aca="false">'L - Operations - Training'!P6</f>
        <v>0</v>
      </c>
      <c r="M6" s="541"/>
      <c r="N6" s="545" t="e">
        <f aca="false">SUM(B6:M6)</f>
        <v>#DIV/0!</v>
      </c>
      <c r="O6" s="543" t="n">
        <f aca="false">'N - Legacy Contract Costs'!K7</f>
        <v>2517449.08666667</v>
      </c>
      <c r="P6" s="528"/>
      <c r="Q6" s="527"/>
      <c r="R6" s="527" t="n">
        <f aca="false">IF(A6&lt;='B -Replacement'!$F$3,500000,IF('O - TECO'!A6&lt;=('B -Replacement'!$F$3+12),500000-32777.7777*('O - TECO'!A6-'B -Replacement'!$F$3),106666))</f>
        <v>401666.6669</v>
      </c>
      <c r="S6" s="546" t="e">
        <f aca="false">N6+SUM(P6:R6)</f>
        <v>#DIV/0!</v>
      </c>
      <c r="T6" s="21"/>
      <c r="U6" s="21"/>
      <c r="V6" s="21"/>
      <c r="W6" s="21"/>
      <c r="X6" s="21"/>
      <c r="Y6" s="21"/>
    </row>
    <row r="7" customFormat="false" ht="12.75" hidden="false" customHeight="false" outlineLevel="0" collapsed="false">
      <c r="A7" s="36" t="n">
        <v>4</v>
      </c>
      <c r="B7" s="547"/>
      <c r="C7" s="528" t="n">
        <f aca="false">'B -Replacement'!K8</f>
        <v>0</v>
      </c>
      <c r="D7" s="528" t="e">
        <f aca="false">'E - Modification Pools and Mx'!$A$5*'O - TECO'!C7/'O - TECO'!$C$88</f>
        <v>#DIV/0!</v>
      </c>
      <c r="E7" s="528" t="n">
        <f aca="false">'F - Operations - Base'!F8</f>
        <v>0</v>
      </c>
      <c r="F7" s="527" t="e">
        <f aca="false">'E - Modification Pools and Mx'!B17+'E - Modification Pools and Mx'!$B$99*'O - TECO'!E7/'O - TECO'!$E$88</f>
        <v>#DIV/0!</v>
      </c>
      <c r="G7" s="527" t="n">
        <f aca="false">'G - Operations - Claims'!K9</f>
        <v>0</v>
      </c>
      <c r="H7" s="527" t="n">
        <f aca="false">'H - Operations - PA'!G9</f>
        <v>0</v>
      </c>
      <c r="I7" s="527" t="n">
        <f aca="false">'I - Operations - Provider'!R9</f>
        <v>0</v>
      </c>
      <c r="J7" s="527" t="n">
        <f aca="false">'J - Operations - TPL'!M8</f>
        <v>0</v>
      </c>
      <c r="K7" s="527" t="n">
        <f aca="false">'K - Member Premium Mgmt'!F9</f>
        <v>0</v>
      </c>
      <c r="L7" s="527" t="n">
        <f aca="false">'L - Operations - Training'!P7</f>
        <v>0</v>
      </c>
      <c r="M7" s="541"/>
      <c r="N7" s="545" t="e">
        <f aca="false">SUM(B7:M7)</f>
        <v>#DIV/0!</v>
      </c>
      <c r="O7" s="543" t="n">
        <f aca="false">'N - Legacy Contract Costs'!K8</f>
        <v>2517449.08666667</v>
      </c>
      <c r="P7" s="528"/>
      <c r="Q7" s="527"/>
      <c r="R7" s="527" t="n">
        <f aca="false">IF(A7&lt;='B -Replacement'!$F$3,500000,IF('O - TECO'!A7&lt;=('B -Replacement'!$F$3+12),500000-32777.7777*('O - TECO'!A7-'B -Replacement'!$F$3),106666))</f>
        <v>368888.8892</v>
      </c>
      <c r="S7" s="546" t="e">
        <f aca="false">N7+SUM(P7:R7)</f>
        <v>#DIV/0!</v>
      </c>
      <c r="T7" s="21"/>
      <c r="U7" s="21"/>
      <c r="V7" s="21"/>
      <c r="W7" s="21"/>
      <c r="X7" s="21"/>
      <c r="Y7" s="21"/>
    </row>
    <row r="8" customFormat="false" ht="12.75" hidden="false" customHeight="true" outlineLevel="0" collapsed="false">
      <c r="A8" s="36" t="n">
        <v>5</v>
      </c>
      <c r="B8" s="548"/>
      <c r="C8" s="528" t="n">
        <f aca="false">'B -Replacement'!K9</f>
        <v>0</v>
      </c>
      <c r="D8" s="528" t="e">
        <f aca="false">'E - Modification Pools and Mx'!$A$5*'O - TECO'!C8/'O - TECO'!$C$88</f>
        <v>#DIV/0!</v>
      </c>
      <c r="E8" s="528" t="n">
        <f aca="false">'F - Operations - Base'!F9</f>
        <v>0</v>
      </c>
      <c r="F8" s="527" t="e">
        <f aca="false">'E - Modification Pools and Mx'!B18+'E - Modification Pools and Mx'!$B$99*'O - TECO'!E8/'O - TECO'!$E$88</f>
        <v>#DIV/0!</v>
      </c>
      <c r="G8" s="527" t="n">
        <f aca="false">'G - Operations - Claims'!K10</f>
        <v>0</v>
      </c>
      <c r="H8" s="527" t="n">
        <f aca="false">'H - Operations - PA'!G10</f>
        <v>0</v>
      </c>
      <c r="I8" s="527" t="n">
        <f aca="false">'I - Operations - Provider'!R10</f>
        <v>0</v>
      </c>
      <c r="J8" s="527" t="n">
        <f aca="false">'J - Operations - TPL'!M9</f>
        <v>0</v>
      </c>
      <c r="K8" s="527" t="n">
        <f aca="false">'K - Member Premium Mgmt'!F10</f>
        <v>0</v>
      </c>
      <c r="L8" s="527" t="n">
        <f aca="false">'L - Operations - Training'!P8</f>
        <v>0</v>
      </c>
      <c r="M8" s="541"/>
      <c r="N8" s="545" t="e">
        <f aca="false">SUM(B8:M8)</f>
        <v>#DIV/0!</v>
      </c>
      <c r="O8" s="543" t="n">
        <f aca="false">'N - Legacy Contract Costs'!K9</f>
        <v>2517449.08666667</v>
      </c>
      <c r="P8" s="528"/>
      <c r="Q8" s="527"/>
      <c r="R8" s="527" t="n">
        <f aca="false">IF(A8&lt;='B -Replacement'!$F$3,500000,IF('O - TECO'!A8&lt;=('B -Replacement'!$F$3+12),500000-32777.7777*('O - TECO'!A8-'B -Replacement'!$F$3),106666))</f>
        <v>336111.1115</v>
      </c>
      <c r="S8" s="549" t="e">
        <f aca="false">N8+SUM(P8:R8)</f>
        <v>#DIV/0!</v>
      </c>
      <c r="T8" s="509"/>
      <c r="U8" s="21"/>
      <c r="V8" s="21"/>
      <c r="W8" s="21"/>
      <c r="X8" s="21"/>
      <c r="Y8" s="21"/>
    </row>
    <row r="9" customFormat="false" ht="12.75" hidden="false" customHeight="false" outlineLevel="0" collapsed="false">
      <c r="A9" s="36" t="n">
        <v>6</v>
      </c>
      <c r="B9" s="548"/>
      <c r="C9" s="528" t="n">
        <f aca="false">'B -Replacement'!K10</f>
        <v>0</v>
      </c>
      <c r="D9" s="528" t="e">
        <f aca="false">'E - Modification Pools and Mx'!$A$5*'O - TECO'!C9/'O - TECO'!$C$88</f>
        <v>#DIV/0!</v>
      </c>
      <c r="E9" s="528" t="n">
        <f aca="false">'F - Operations - Base'!F10</f>
        <v>0</v>
      </c>
      <c r="F9" s="527" t="e">
        <f aca="false">'E - Modification Pools and Mx'!B19+'E - Modification Pools and Mx'!$B$99*'O - TECO'!E9/'O - TECO'!$E$88</f>
        <v>#DIV/0!</v>
      </c>
      <c r="G9" s="527" t="n">
        <f aca="false">'G - Operations - Claims'!K11</f>
        <v>0</v>
      </c>
      <c r="H9" s="527" t="n">
        <f aca="false">'H - Operations - PA'!G11</f>
        <v>0</v>
      </c>
      <c r="I9" s="527" t="n">
        <f aca="false">'I - Operations - Provider'!R11</f>
        <v>0</v>
      </c>
      <c r="J9" s="527" t="n">
        <f aca="false">'J - Operations - TPL'!M10</f>
        <v>0</v>
      </c>
      <c r="K9" s="527" t="n">
        <f aca="false">'K - Member Premium Mgmt'!F11</f>
        <v>0</v>
      </c>
      <c r="L9" s="527" t="n">
        <f aca="false">'L - Operations - Training'!P9</f>
        <v>0</v>
      </c>
      <c r="M9" s="541"/>
      <c r="N9" s="545" t="e">
        <f aca="false">SUM(B9:M9)</f>
        <v>#DIV/0!</v>
      </c>
      <c r="O9" s="543" t="n">
        <f aca="false">'N - Legacy Contract Costs'!K10</f>
        <v>2517449.08666667</v>
      </c>
      <c r="P9" s="528"/>
      <c r="Q9" s="527"/>
      <c r="R9" s="527" t="n">
        <f aca="false">IF(A9&lt;='B -Replacement'!$F$3,500000,IF('O - TECO'!A9&lt;=('B -Replacement'!$F$3+12),500000-32777.7777*('O - TECO'!A9-'B -Replacement'!$F$3),106666))</f>
        <v>303333.3338</v>
      </c>
      <c r="S9" s="546" t="e">
        <f aca="false">N9+SUM(P9:R9)</f>
        <v>#DIV/0!</v>
      </c>
      <c r="T9" s="21"/>
      <c r="U9" s="21"/>
      <c r="V9" s="21"/>
      <c r="W9" s="21"/>
      <c r="X9" s="21"/>
      <c r="Y9" s="21"/>
    </row>
    <row r="10" customFormat="false" ht="12.75" hidden="false" customHeight="false" outlineLevel="0" collapsed="false">
      <c r="A10" s="36" t="n">
        <v>7</v>
      </c>
      <c r="B10" s="548"/>
      <c r="C10" s="528" t="n">
        <f aca="false">'B -Replacement'!K11</f>
        <v>0</v>
      </c>
      <c r="D10" s="528" t="e">
        <f aca="false">'E - Modification Pools and Mx'!$A$5*'O - TECO'!C10/'O - TECO'!$C$88</f>
        <v>#DIV/0!</v>
      </c>
      <c r="E10" s="528" t="n">
        <f aca="false">'F - Operations - Base'!F11</f>
        <v>0</v>
      </c>
      <c r="F10" s="527" t="e">
        <f aca="false">'E - Modification Pools and Mx'!B20+'E - Modification Pools and Mx'!$B$99*'O - TECO'!E10/'O - TECO'!$E$88</f>
        <v>#DIV/0!</v>
      </c>
      <c r="G10" s="527" t="n">
        <f aca="false">'G - Operations - Claims'!K12</f>
        <v>0</v>
      </c>
      <c r="H10" s="527" t="n">
        <f aca="false">'H - Operations - PA'!G12</f>
        <v>0</v>
      </c>
      <c r="I10" s="527" t="n">
        <f aca="false">'I - Operations - Provider'!R12</f>
        <v>0</v>
      </c>
      <c r="J10" s="527" t="n">
        <f aca="false">'J - Operations - TPL'!M11</f>
        <v>0</v>
      </c>
      <c r="K10" s="527" t="n">
        <f aca="false">'K - Member Premium Mgmt'!F12</f>
        <v>0</v>
      </c>
      <c r="L10" s="527" t="n">
        <f aca="false">'L - Operations - Training'!P10</f>
        <v>0</v>
      </c>
      <c r="M10" s="541"/>
      <c r="N10" s="545" t="e">
        <f aca="false">SUM(B10:M10)</f>
        <v>#DIV/0!</v>
      </c>
      <c r="O10" s="543" t="n">
        <f aca="false">'N - Legacy Contract Costs'!K11</f>
        <v>2517449.08666667</v>
      </c>
      <c r="P10" s="528"/>
      <c r="Q10" s="527"/>
      <c r="R10" s="527" t="n">
        <f aca="false">IF(A10&lt;='B -Replacement'!$F$3,500000,IF('O - TECO'!A10&lt;=('B -Replacement'!$F$3+12),500000-32777.7777*('O - TECO'!A10-'B -Replacement'!$F$3),106666))</f>
        <v>270555.5561</v>
      </c>
      <c r="S10" s="546" t="e">
        <f aca="false">N10+SUM(P10:R10)</f>
        <v>#DIV/0!</v>
      </c>
      <c r="T10" s="21"/>
      <c r="U10" s="21"/>
      <c r="V10" s="21"/>
      <c r="W10" s="21"/>
      <c r="X10" s="21"/>
      <c r="Y10" s="21"/>
    </row>
    <row r="11" customFormat="false" ht="12.75" hidden="false" customHeight="false" outlineLevel="0" collapsed="false">
      <c r="A11" s="36" t="n">
        <v>8</v>
      </c>
      <c r="B11" s="548"/>
      <c r="C11" s="528" t="n">
        <f aca="false">'B -Replacement'!K12</f>
        <v>0</v>
      </c>
      <c r="D11" s="528" t="e">
        <f aca="false">'E - Modification Pools and Mx'!$A$5*'O - TECO'!C11/'O - TECO'!$C$88</f>
        <v>#DIV/0!</v>
      </c>
      <c r="E11" s="528" t="n">
        <f aca="false">'F - Operations - Base'!F12</f>
        <v>0</v>
      </c>
      <c r="F11" s="527" t="e">
        <f aca="false">'E - Modification Pools and Mx'!B21+'E - Modification Pools and Mx'!$B$99*'O - TECO'!E11/'O - TECO'!$E$88</f>
        <v>#DIV/0!</v>
      </c>
      <c r="G11" s="527" t="n">
        <f aca="false">'G - Operations - Claims'!K13</f>
        <v>0</v>
      </c>
      <c r="H11" s="527" t="n">
        <f aca="false">'H - Operations - PA'!G13</f>
        <v>0</v>
      </c>
      <c r="I11" s="527" t="n">
        <f aca="false">'I - Operations - Provider'!R13</f>
        <v>0</v>
      </c>
      <c r="J11" s="527" t="n">
        <f aca="false">'J - Operations - TPL'!M12</f>
        <v>0</v>
      </c>
      <c r="K11" s="527" t="n">
        <f aca="false">'K - Member Premium Mgmt'!F13</f>
        <v>0</v>
      </c>
      <c r="L11" s="527" t="n">
        <f aca="false">'L - Operations - Training'!P11</f>
        <v>0</v>
      </c>
      <c r="M11" s="541"/>
      <c r="N11" s="545" t="e">
        <f aca="false">SUM(B11:M11)</f>
        <v>#DIV/0!</v>
      </c>
      <c r="O11" s="543" t="n">
        <f aca="false">'N - Legacy Contract Costs'!K12</f>
        <v>2517449.08666667</v>
      </c>
      <c r="P11" s="528"/>
      <c r="Q11" s="527"/>
      <c r="R11" s="527" t="n">
        <f aca="false">IF(A11&lt;='B -Replacement'!$F$3,500000,IF('O - TECO'!A11&lt;=('B -Replacement'!$F$3+12),500000-32777.7777*('O - TECO'!A11-'B -Replacement'!$F$3),106666))</f>
        <v>237777.7784</v>
      </c>
      <c r="S11" s="546" t="e">
        <f aca="false">N11+SUM(P11:R11)</f>
        <v>#DIV/0!</v>
      </c>
      <c r="T11" s="21"/>
      <c r="U11" s="21"/>
      <c r="V11" s="21"/>
      <c r="W11" s="21"/>
      <c r="X11" s="21"/>
      <c r="Y11" s="21"/>
    </row>
    <row r="12" customFormat="false" ht="12.75" hidden="false" customHeight="false" outlineLevel="0" collapsed="false">
      <c r="A12" s="36" t="n">
        <v>9</v>
      </c>
      <c r="B12" s="548"/>
      <c r="C12" s="528" t="n">
        <f aca="false">'B -Replacement'!K13</f>
        <v>0</v>
      </c>
      <c r="D12" s="528" t="e">
        <f aca="false">'E - Modification Pools and Mx'!$A$5*'O - TECO'!C12/'O - TECO'!$C$88</f>
        <v>#DIV/0!</v>
      </c>
      <c r="E12" s="528" t="n">
        <f aca="false">'F - Operations - Base'!F13</f>
        <v>0</v>
      </c>
      <c r="F12" s="527" t="e">
        <f aca="false">'E - Modification Pools and Mx'!B22+'E - Modification Pools and Mx'!$B$99*'O - TECO'!E12/'O - TECO'!$E$88</f>
        <v>#DIV/0!</v>
      </c>
      <c r="G12" s="527" t="n">
        <f aca="false">'G - Operations - Claims'!K14</f>
        <v>0</v>
      </c>
      <c r="H12" s="527" t="n">
        <f aca="false">'H - Operations - PA'!G14</f>
        <v>0</v>
      </c>
      <c r="I12" s="527" t="n">
        <f aca="false">'I - Operations - Provider'!R14</f>
        <v>0</v>
      </c>
      <c r="J12" s="527" t="n">
        <f aca="false">'J - Operations - TPL'!M13</f>
        <v>0</v>
      </c>
      <c r="K12" s="527" t="n">
        <f aca="false">'K - Member Premium Mgmt'!F14</f>
        <v>0</v>
      </c>
      <c r="L12" s="527" t="n">
        <f aca="false">'L - Operations - Training'!P12</f>
        <v>0</v>
      </c>
      <c r="M12" s="541"/>
      <c r="N12" s="545" t="e">
        <f aca="false">SUM(B12:M12)</f>
        <v>#DIV/0!</v>
      </c>
      <c r="O12" s="543" t="n">
        <f aca="false">'N - Legacy Contract Costs'!K13</f>
        <v>2517449.08666667</v>
      </c>
      <c r="P12" s="528"/>
      <c r="Q12" s="527"/>
      <c r="R12" s="527" t="n">
        <f aca="false">IF(A12&lt;='B -Replacement'!$F$3,500000,IF('O - TECO'!A12&lt;=('B -Replacement'!$F$3+12),500000-32777.7777*('O - TECO'!A12-'B -Replacement'!$F$3),106666))</f>
        <v>205000.0007</v>
      </c>
      <c r="S12" s="546" t="e">
        <f aca="false">N12+SUM(P12:R12)</f>
        <v>#DIV/0!</v>
      </c>
      <c r="T12" s="21"/>
      <c r="U12" s="21"/>
      <c r="V12" s="21"/>
      <c r="W12" s="21"/>
      <c r="X12" s="21"/>
      <c r="Y12" s="21"/>
    </row>
    <row r="13" customFormat="false" ht="12.75" hidden="false" customHeight="false" outlineLevel="0" collapsed="false">
      <c r="A13" s="36" t="n">
        <v>10</v>
      </c>
      <c r="B13" s="548"/>
      <c r="C13" s="528" t="n">
        <f aca="false">'B -Replacement'!K14</f>
        <v>0</v>
      </c>
      <c r="D13" s="528" t="e">
        <f aca="false">'E - Modification Pools and Mx'!$A$5*'O - TECO'!C13/'O - TECO'!$C$88</f>
        <v>#DIV/0!</v>
      </c>
      <c r="E13" s="528" t="n">
        <f aca="false">'F - Operations - Base'!F14</f>
        <v>0</v>
      </c>
      <c r="F13" s="527" t="e">
        <f aca="false">'E - Modification Pools and Mx'!B23+'E - Modification Pools and Mx'!$B$99*'O - TECO'!E13/'O - TECO'!$E$88</f>
        <v>#DIV/0!</v>
      </c>
      <c r="G13" s="527" t="n">
        <f aca="false">'G - Operations - Claims'!K15</f>
        <v>0</v>
      </c>
      <c r="H13" s="527" t="n">
        <f aca="false">'H - Operations - PA'!G15</f>
        <v>0</v>
      </c>
      <c r="I13" s="527" t="n">
        <f aca="false">'I - Operations - Provider'!R15</f>
        <v>0</v>
      </c>
      <c r="J13" s="527" t="n">
        <f aca="false">'J - Operations - TPL'!M14</f>
        <v>0</v>
      </c>
      <c r="K13" s="527" t="n">
        <f aca="false">'K - Member Premium Mgmt'!F15</f>
        <v>0</v>
      </c>
      <c r="L13" s="527" t="n">
        <f aca="false">'L - Operations - Training'!P13</f>
        <v>0</v>
      </c>
      <c r="M13" s="541"/>
      <c r="N13" s="545" t="e">
        <f aca="false">SUM(B13:M13)</f>
        <v>#DIV/0!</v>
      </c>
      <c r="O13" s="543" t="n">
        <f aca="false">'N - Legacy Contract Costs'!K14</f>
        <v>2517449.08666667</v>
      </c>
      <c r="P13" s="528"/>
      <c r="Q13" s="527"/>
      <c r="R13" s="527" t="n">
        <f aca="false">IF(A13&lt;='B -Replacement'!$F$3,500000,IF('O - TECO'!A13&lt;=('B -Replacement'!$F$3+12),500000-32777.7777*('O - TECO'!A13-'B -Replacement'!$F$3),106666))</f>
        <v>172222.223</v>
      </c>
      <c r="S13" s="546" t="e">
        <f aca="false">N13+SUM(P13:R13)</f>
        <v>#DIV/0!</v>
      </c>
      <c r="T13" s="21"/>
      <c r="U13" s="21"/>
      <c r="V13" s="21"/>
      <c r="W13" s="21"/>
      <c r="X13" s="21"/>
      <c r="Y13" s="21"/>
    </row>
    <row r="14" customFormat="false" ht="12.75" hidden="false" customHeight="false" outlineLevel="0" collapsed="false">
      <c r="A14" s="36" t="n">
        <v>11</v>
      </c>
      <c r="B14" s="548"/>
      <c r="C14" s="528" t="n">
        <f aca="false">'B -Replacement'!K15</f>
        <v>0</v>
      </c>
      <c r="D14" s="528" t="e">
        <f aca="false">'E - Modification Pools and Mx'!$A$5*'O - TECO'!C14/'O - TECO'!$C$88</f>
        <v>#DIV/0!</v>
      </c>
      <c r="E14" s="528" t="n">
        <f aca="false">'F - Operations - Base'!F15</f>
        <v>0</v>
      </c>
      <c r="F14" s="527" t="e">
        <f aca="false">'E - Modification Pools and Mx'!B24+'E - Modification Pools and Mx'!$B$99*'O - TECO'!E14/'O - TECO'!$E$88</f>
        <v>#DIV/0!</v>
      </c>
      <c r="G14" s="527" t="n">
        <f aca="false">'G - Operations - Claims'!K16</f>
        <v>0</v>
      </c>
      <c r="H14" s="527" t="n">
        <f aca="false">'H - Operations - PA'!G16</f>
        <v>0</v>
      </c>
      <c r="I14" s="527" t="n">
        <f aca="false">'I - Operations - Provider'!R16</f>
        <v>0</v>
      </c>
      <c r="J14" s="527" t="n">
        <f aca="false">'J - Operations - TPL'!M15</f>
        <v>0</v>
      </c>
      <c r="K14" s="527" t="n">
        <f aca="false">'K - Member Premium Mgmt'!F16</f>
        <v>0</v>
      </c>
      <c r="L14" s="527" t="n">
        <f aca="false">'L - Operations - Training'!P14</f>
        <v>0</v>
      </c>
      <c r="M14" s="541"/>
      <c r="N14" s="545" t="e">
        <f aca="false">SUM(B14:M14)</f>
        <v>#DIV/0!</v>
      </c>
      <c r="O14" s="543" t="n">
        <f aca="false">'N - Legacy Contract Costs'!K15</f>
        <v>2526005.25333333</v>
      </c>
      <c r="P14" s="528"/>
      <c r="Q14" s="527"/>
      <c r="R14" s="527" t="n">
        <f aca="false">IF(A14&lt;='B -Replacement'!$F$3,500000,IF('O - TECO'!A14&lt;=('B -Replacement'!$F$3+12),500000-32777.7777*('O - TECO'!A14-'B -Replacement'!$F$3),106666))</f>
        <v>139444.4453</v>
      </c>
      <c r="S14" s="546" t="e">
        <f aca="false">N14+SUM(P14:R14)</f>
        <v>#DIV/0!</v>
      </c>
      <c r="T14" s="21"/>
      <c r="U14" s="21"/>
      <c r="V14" s="21"/>
      <c r="W14" s="21"/>
      <c r="X14" s="21"/>
      <c r="Y14" s="21"/>
    </row>
    <row r="15" customFormat="false" ht="12.75" hidden="false" customHeight="false" outlineLevel="0" collapsed="false">
      <c r="A15" s="36" t="n">
        <v>12</v>
      </c>
      <c r="B15" s="548"/>
      <c r="C15" s="528" t="n">
        <f aca="false">'B -Replacement'!K16</f>
        <v>0</v>
      </c>
      <c r="D15" s="528" t="e">
        <f aca="false">'E - Modification Pools and Mx'!$A$5*'O - TECO'!C15/'O - TECO'!$C$88</f>
        <v>#DIV/0!</v>
      </c>
      <c r="E15" s="528" t="n">
        <f aca="false">'F - Operations - Base'!F16</f>
        <v>0</v>
      </c>
      <c r="F15" s="527" t="e">
        <f aca="false">'E - Modification Pools and Mx'!B25+'E - Modification Pools and Mx'!$B$99*'O - TECO'!E15/'O - TECO'!$E$88</f>
        <v>#DIV/0!</v>
      </c>
      <c r="G15" s="527" t="n">
        <f aca="false">'G - Operations - Claims'!K17</f>
        <v>0</v>
      </c>
      <c r="H15" s="527" t="n">
        <f aca="false">'H - Operations - PA'!G17</f>
        <v>0</v>
      </c>
      <c r="I15" s="527" t="n">
        <f aca="false">'I - Operations - Provider'!R17</f>
        <v>0</v>
      </c>
      <c r="J15" s="527" t="n">
        <f aca="false">'J - Operations - TPL'!M16</f>
        <v>0</v>
      </c>
      <c r="K15" s="527" t="n">
        <f aca="false">'K - Member Premium Mgmt'!F17</f>
        <v>0</v>
      </c>
      <c r="L15" s="527" t="n">
        <f aca="false">'L - Operations - Training'!P15</f>
        <v>0</v>
      </c>
      <c r="M15" s="541"/>
      <c r="N15" s="545" t="e">
        <f aca="false">SUM(B15:M15)</f>
        <v>#DIV/0!</v>
      </c>
      <c r="O15" s="543" t="n">
        <f aca="false">'N - Legacy Contract Costs'!K16</f>
        <v>2535030.38666667</v>
      </c>
      <c r="P15" s="528"/>
      <c r="Q15" s="527"/>
      <c r="R15" s="527" t="n">
        <f aca="false">IF(A15&lt;='B -Replacement'!$F$3,500000,IF('O - TECO'!A15&lt;=('B -Replacement'!$F$3+12),500000-32777.7777*('O - TECO'!A15-'B -Replacement'!$F$3),106666))</f>
        <v>106666.6676</v>
      </c>
      <c r="S15" s="546" t="e">
        <f aca="false">N15+SUM(P15:R15)</f>
        <v>#DIV/0!</v>
      </c>
      <c r="T15" s="21"/>
      <c r="U15" s="21"/>
      <c r="V15" s="21"/>
      <c r="W15" s="21"/>
      <c r="X15" s="21"/>
      <c r="Y15" s="21"/>
    </row>
    <row r="16" customFormat="false" ht="12.75" hidden="false" customHeight="false" outlineLevel="0" collapsed="false">
      <c r="A16" s="36" t="n">
        <v>13</v>
      </c>
      <c r="B16" s="548"/>
      <c r="C16" s="528" t="n">
        <f aca="false">'B -Replacement'!K17</f>
        <v>0</v>
      </c>
      <c r="D16" s="528" t="e">
        <f aca="false">'E - Modification Pools and Mx'!$A$5*'O - TECO'!C16/'O - TECO'!$C$88</f>
        <v>#DIV/0!</v>
      </c>
      <c r="E16" s="528" t="n">
        <f aca="false">'F - Operations - Base'!F17</f>
        <v>0</v>
      </c>
      <c r="F16" s="527" t="e">
        <f aca="false">'E - Modification Pools and Mx'!B26+'E - Modification Pools and Mx'!$B$99*'O - TECO'!E16/'O - TECO'!$E$88</f>
        <v>#DIV/0!</v>
      </c>
      <c r="G16" s="527" t="n">
        <f aca="false">'G - Operations - Claims'!K18</f>
        <v>0</v>
      </c>
      <c r="H16" s="527" t="n">
        <f aca="false">'H - Operations - PA'!G18</f>
        <v>0</v>
      </c>
      <c r="I16" s="527" t="n">
        <f aca="false">'I - Operations - Provider'!R18</f>
        <v>0</v>
      </c>
      <c r="J16" s="527" t="n">
        <f aca="false">'J - Operations - TPL'!M17</f>
        <v>0</v>
      </c>
      <c r="K16" s="527" t="n">
        <f aca="false">'K - Member Premium Mgmt'!F18</f>
        <v>0</v>
      </c>
      <c r="L16" s="527" t="n">
        <f aca="false">'L - Operations - Training'!P16</f>
        <v>0</v>
      </c>
      <c r="M16" s="541"/>
      <c r="N16" s="545" t="e">
        <f aca="false">SUM(B16:M16)</f>
        <v>#DIV/0!</v>
      </c>
      <c r="O16" s="543" t="n">
        <f aca="false">'N - Legacy Contract Costs'!K17</f>
        <v>2550576.92</v>
      </c>
      <c r="P16" s="528"/>
      <c r="Q16" s="527"/>
      <c r="R16" s="527" t="n">
        <f aca="false">IF(A16&lt;='B -Replacement'!$F$3,500000,IF('O - TECO'!A16&lt;=('B -Replacement'!$F$3+12),500000-32777.7777*('O - TECO'!A16-'B -Replacement'!$F$3),106666))</f>
        <v>106666</v>
      </c>
      <c r="S16" s="546" t="e">
        <f aca="false">N16+SUM(P16:R16)</f>
        <v>#DIV/0!</v>
      </c>
      <c r="T16" s="21"/>
      <c r="U16" s="21"/>
      <c r="V16" s="21"/>
      <c r="W16" s="21"/>
      <c r="X16" s="21"/>
      <c r="Y16" s="21"/>
    </row>
    <row r="17" customFormat="false" ht="12.75" hidden="false" customHeight="false" outlineLevel="0" collapsed="false">
      <c r="A17" s="36" t="n">
        <v>14</v>
      </c>
      <c r="B17" s="548"/>
      <c r="C17" s="528" t="n">
        <f aca="false">'B -Replacement'!K18</f>
        <v>0</v>
      </c>
      <c r="D17" s="528" t="e">
        <f aca="false">'E - Modification Pools and Mx'!$A$5*'O - TECO'!C17/'O - TECO'!$C$88</f>
        <v>#DIV/0!</v>
      </c>
      <c r="E17" s="528" t="n">
        <f aca="false">'F - Operations - Base'!F18</f>
        <v>0</v>
      </c>
      <c r="F17" s="527" t="e">
        <f aca="false">'E - Modification Pools and Mx'!B27+'E - Modification Pools and Mx'!$B$99*'O - TECO'!E17/'O - TECO'!$E$88</f>
        <v>#DIV/0!</v>
      </c>
      <c r="G17" s="527" t="n">
        <f aca="false">'G - Operations - Claims'!K19</f>
        <v>0</v>
      </c>
      <c r="H17" s="527" t="n">
        <f aca="false">'H - Operations - PA'!G19</f>
        <v>0</v>
      </c>
      <c r="I17" s="527" t="n">
        <f aca="false">'I - Operations - Provider'!R19</f>
        <v>0</v>
      </c>
      <c r="J17" s="527" t="n">
        <f aca="false">'J - Operations - TPL'!M18</f>
        <v>0</v>
      </c>
      <c r="K17" s="527" t="n">
        <f aca="false">'K - Member Premium Mgmt'!F19</f>
        <v>0</v>
      </c>
      <c r="L17" s="527" t="n">
        <f aca="false">'L - Operations - Training'!P17</f>
        <v>0</v>
      </c>
      <c r="M17" s="541"/>
      <c r="N17" s="545" t="e">
        <f aca="false">SUM(B17:M17)</f>
        <v>#DIV/0!</v>
      </c>
      <c r="O17" s="543" t="n">
        <f aca="false">'N - Legacy Contract Costs'!K18</f>
        <v>2550576.92</v>
      </c>
      <c r="P17" s="528"/>
      <c r="Q17" s="527"/>
      <c r="R17" s="527" t="n">
        <f aca="false">IF(A17&lt;='B -Replacement'!$F$3,500000,IF('O - TECO'!A17&lt;=('B -Replacement'!$F$3+12),500000-32777.7777*('O - TECO'!A17-'B -Replacement'!$F$3),106666))</f>
        <v>106666</v>
      </c>
      <c r="S17" s="546" t="e">
        <f aca="false">N17+SUM(P17:R17)</f>
        <v>#DIV/0!</v>
      </c>
      <c r="T17" s="21"/>
      <c r="U17" s="21"/>
      <c r="V17" s="21"/>
      <c r="W17" s="21"/>
      <c r="X17" s="21"/>
      <c r="Y17" s="21"/>
    </row>
    <row r="18" customFormat="false" ht="12.75" hidden="false" customHeight="false" outlineLevel="0" collapsed="false">
      <c r="A18" s="36" t="n">
        <v>15</v>
      </c>
      <c r="B18" s="548"/>
      <c r="C18" s="528" t="n">
        <f aca="false">'B -Replacement'!K19</f>
        <v>0</v>
      </c>
      <c r="D18" s="528" t="e">
        <f aca="false">'E - Modification Pools and Mx'!$A$5*'O - TECO'!C18/'O - TECO'!$C$88</f>
        <v>#DIV/0!</v>
      </c>
      <c r="E18" s="528" t="n">
        <f aca="false">'F - Operations - Base'!F19</f>
        <v>0</v>
      </c>
      <c r="F18" s="527" t="e">
        <f aca="false">'E - Modification Pools and Mx'!B28+'E - Modification Pools and Mx'!$B$99*'O - TECO'!E18/'O - TECO'!$E$88</f>
        <v>#DIV/0!</v>
      </c>
      <c r="G18" s="527" t="n">
        <f aca="false">'G - Operations - Claims'!K20</f>
        <v>0</v>
      </c>
      <c r="H18" s="527" t="n">
        <f aca="false">'H - Operations - PA'!G20</f>
        <v>0</v>
      </c>
      <c r="I18" s="527" t="n">
        <f aca="false">'I - Operations - Provider'!R20</f>
        <v>0</v>
      </c>
      <c r="J18" s="527" t="n">
        <f aca="false">'J - Operations - TPL'!M19</f>
        <v>0</v>
      </c>
      <c r="K18" s="527" t="n">
        <f aca="false">'K - Member Premium Mgmt'!F20</f>
        <v>0</v>
      </c>
      <c r="L18" s="527" t="n">
        <f aca="false">'L - Operations - Training'!P18</f>
        <v>0</v>
      </c>
      <c r="M18" s="541"/>
      <c r="N18" s="545" t="e">
        <f aca="false">SUM(B18:M18)</f>
        <v>#DIV/0!</v>
      </c>
      <c r="O18" s="543" t="n">
        <f aca="false">'N - Legacy Contract Costs'!K19</f>
        <v>2550576.92</v>
      </c>
      <c r="P18" s="528"/>
      <c r="Q18" s="527"/>
      <c r="R18" s="527" t="n">
        <f aca="false">IF(A18&lt;='B -Replacement'!$F$3,500000,IF('O - TECO'!A18&lt;=('B -Replacement'!$F$3+12),500000-32777.7777*('O - TECO'!A18-'B -Replacement'!$F$3),106666))</f>
        <v>106666</v>
      </c>
      <c r="S18" s="546" t="e">
        <f aca="false">N18+SUM(P18:R18)</f>
        <v>#DIV/0!</v>
      </c>
      <c r="T18" s="21"/>
      <c r="U18" s="21"/>
      <c r="V18" s="21"/>
      <c r="W18" s="21"/>
      <c r="X18" s="21"/>
      <c r="Y18" s="21"/>
    </row>
    <row r="19" customFormat="false" ht="12.75" hidden="false" customHeight="false" outlineLevel="0" collapsed="false">
      <c r="A19" s="36" t="n">
        <v>16</v>
      </c>
      <c r="B19" s="548"/>
      <c r="C19" s="528" t="n">
        <f aca="false">'B -Replacement'!K20</f>
        <v>0</v>
      </c>
      <c r="D19" s="528" t="e">
        <f aca="false">'E - Modification Pools and Mx'!$A$5*'O - TECO'!C19/'O - TECO'!$C$88</f>
        <v>#DIV/0!</v>
      </c>
      <c r="E19" s="528" t="n">
        <f aca="false">'F - Operations - Base'!F20</f>
        <v>0</v>
      </c>
      <c r="F19" s="527" t="e">
        <f aca="false">'E - Modification Pools and Mx'!B29+'E - Modification Pools and Mx'!$B$99*'O - TECO'!E19/'O - TECO'!$E$88</f>
        <v>#DIV/0!</v>
      </c>
      <c r="G19" s="527" t="n">
        <f aca="false">'G - Operations - Claims'!K21</f>
        <v>0</v>
      </c>
      <c r="H19" s="527" t="n">
        <f aca="false">'H - Operations - PA'!G21</f>
        <v>0</v>
      </c>
      <c r="I19" s="527" t="n">
        <f aca="false">'I - Operations - Provider'!R21</f>
        <v>0</v>
      </c>
      <c r="J19" s="527" t="n">
        <f aca="false">'J - Operations - TPL'!M20</f>
        <v>0</v>
      </c>
      <c r="K19" s="527" t="n">
        <f aca="false">'K - Member Premium Mgmt'!F21</f>
        <v>0</v>
      </c>
      <c r="L19" s="527" t="n">
        <f aca="false">'L - Operations - Training'!P19</f>
        <v>0</v>
      </c>
      <c r="M19" s="541"/>
      <c r="N19" s="545" t="e">
        <f aca="false">SUM(B19:M19)</f>
        <v>#DIV/0!</v>
      </c>
      <c r="O19" s="543" t="n">
        <f aca="false">'N - Legacy Contract Costs'!K20</f>
        <v>2550576.92</v>
      </c>
      <c r="P19" s="528"/>
      <c r="Q19" s="527"/>
      <c r="R19" s="527" t="n">
        <f aca="false">IF(A19&lt;='B -Replacement'!$F$3,500000,IF('O - TECO'!A19&lt;=('B -Replacement'!$F$3+12),500000-32777.7777*('O - TECO'!A19-'B -Replacement'!$F$3),106666))</f>
        <v>106666</v>
      </c>
      <c r="S19" s="546" t="e">
        <f aca="false">N19+SUM(P19:R19)</f>
        <v>#DIV/0!</v>
      </c>
      <c r="T19" s="21"/>
      <c r="U19" s="21"/>
      <c r="V19" s="21"/>
      <c r="W19" s="21"/>
      <c r="X19" s="21"/>
      <c r="Y19" s="21"/>
    </row>
    <row r="20" customFormat="false" ht="12.75" hidden="false" customHeight="false" outlineLevel="0" collapsed="false">
      <c r="A20" s="36" t="n">
        <v>17</v>
      </c>
      <c r="B20" s="548"/>
      <c r="C20" s="528" t="n">
        <f aca="false">'B -Replacement'!K21</f>
        <v>0</v>
      </c>
      <c r="D20" s="528" t="e">
        <f aca="false">'E - Modification Pools and Mx'!$A$5*'O - TECO'!C20/'O - TECO'!$C$88</f>
        <v>#DIV/0!</v>
      </c>
      <c r="E20" s="528" t="n">
        <f aca="false">'F - Operations - Base'!F21</f>
        <v>0</v>
      </c>
      <c r="F20" s="527" t="e">
        <f aca="false">'E - Modification Pools and Mx'!B30+'E - Modification Pools and Mx'!$B$99*'O - TECO'!E20/'O - TECO'!$E$88</f>
        <v>#DIV/0!</v>
      </c>
      <c r="G20" s="527" t="n">
        <f aca="false">'G - Operations - Claims'!K22</f>
        <v>0</v>
      </c>
      <c r="H20" s="527" t="n">
        <f aca="false">'H - Operations - PA'!G22</f>
        <v>0</v>
      </c>
      <c r="I20" s="527" t="n">
        <f aca="false">'I - Operations - Provider'!R22</f>
        <v>0</v>
      </c>
      <c r="J20" s="527" t="n">
        <f aca="false">'J - Operations - TPL'!M21</f>
        <v>0</v>
      </c>
      <c r="K20" s="527" t="n">
        <f aca="false">'K - Member Premium Mgmt'!F22</f>
        <v>0</v>
      </c>
      <c r="L20" s="527" t="n">
        <f aca="false">'L - Operations - Training'!P20</f>
        <v>0</v>
      </c>
      <c r="M20" s="541"/>
      <c r="N20" s="545" t="e">
        <f aca="false">SUM(B20:M20)</f>
        <v>#DIV/0!</v>
      </c>
      <c r="O20" s="543" t="n">
        <f aca="false">'N - Legacy Contract Costs'!K21</f>
        <v>2550576.92</v>
      </c>
      <c r="P20" s="528"/>
      <c r="Q20" s="527"/>
      <c r="R20" s="527" t="n">
        <f aca="false">IF(A20&lt;='B -Replacement'!$F$3,500000,IF('O - TECO'!A20&lt;=('B -Replacement'!$F$3+12),500000-32777.7777*('O - TECO'!A20-'B -Replacement'!$F$3),106666))</f>
        <v>106666</v>
      </c>
      <c r="S20" s="546" t="e">
        <f aca="false">N20+SUM(P20:R20)</f>
        <v>#DIV/0!</v>
      </c>
      <c r="T20" s="21"/>
      <c r="U20" s="21"/>
      <c r="V20" s="21"/>
      <c r="W20" s="21"/>
      <c r="X20" s="21"/>
      <c r="Y20" s="21"/>
    </row>
    <row r="21" customFormat="false" ht="12.75" hidden="false" customHeight="false" outlineLevel="0" collapsed="false">
      <c r="A21" s="36" t="n">
        <v>18</v>
      </c>
      <c r="B21" s="548"/>
      <c r="C21" s="528" t="n">
        <f aca="false">'B -Replacement'!K22</f>
        <v>0</v>
      </c>
      <c r="D21" s="528" t="e">
        <f aca="false">'E - Modification Pools and Mx'!$A$5*'O - TECO'!C21/'O - TECO'!$C$88</f>
        <v>#DIV/0!</v>
      </c>
      <c r="E21" s="528" t="n">
        <f aca="false">'F - Operations - Base'!F22</f>
        <v>0</v>
      </c>
      <c r="F21" s="527" t="e">
        <f aca="false">'E - Modification Pools and Mx'!B31+'E - Modification Pools and Mx'!$B$99*'O - TECO'!E21/'O - TECO'!$E$88</f>
        <v>#DIV/0!</v>
      </c>
      <c r="G21" s="527" t="n">
        <f aca="false">'G - Operations - Claims'!K23</f>
        <v>0</v>
      </c>
      <c r="H21" s="527" t="n">
        <f aca="false">'H - Operations - PA'!G23</f>
        <v>0</v>
      </c>
      <c r="I21" s="527" t="n">
        <f aca="false">'I - Operations - Provider'!R23</f>
        <v>0</v>
      </c>
      <c r="J21" s="527" t="n">
        <f aca="false">'J - Operations - TPL'!M22</f>
        <v>0</v>
      </c>
      <c r="K21" s="527" t="n">
        <f aca="false">'K - Member Premium Mgmt'!F23</f>
        <v>0</v>
      </c>
      <c r="L21" s="527" t="n">
        <f aca="false">'L - Operations - Training'!P21</f>
        <v>0</v>
      </c>
      <c r="M21" s="541"/>
      <c r="N21" s="545" t="e">
        <f aca="false">SUM(B21:M21)</f>
        <v>#DIV/0!</v>
      </c>
      <c r="O21" s="543" t="n">
        <f aca="false">'N - Legacy Contract Costs'!K22</f>
        <v>2550576.92</v>
      </c>
      <c r="P21" s="528"/>
      <c r="Q21" s="527"/>
      <c r="R21" s="527" t="n">
        <f aca="false">IF(A21&lt;='B -Replacement'!$F$3,500000,IF('O - TECO'!A21&lt;=('B -Replacement'!$F$3+12),500000-32777.7777*('O - TECO'!A21-'B -Replacement'!$F$3),106666))</f>
        <v>106666</v>
      </c>
      <c r="S21" s="546" t="e">
        <f aca="false">N21+SUM(P21:R21)</f>
        <v>#DIV/0!</v>
      </c>
      <c r="T21" s="21"/>
      <c r="U21" s="21"/>
      <c r="V21" s="21"/>
      <c r="W21" s="21"/>
      <c r="X21" s="21"/>
      <c r="Y21" s="21"/>
    </row>
    <row r="22" customFormat="false" ht="12.75" hidden="false" customHeight="false" outlineLevel="0" collapsed="false">
      <c r="A22" s="36" t="n">
        <v>19</v>
      </c>
      <c r="B22" s="548"/>
      <c r="C22" s="528" t="n">
        <f aca="false">'B -Replacement'!K23</f>
        <v>0</v>
      </c>
      <c r="D22" s="528" t="e">
        <f aca="false">'E - Modification Pools and Mx'!$A$5*'O - TECO'!C22/'O - TECO'!$C$88</f>
        <v>#DIV/0!</v>
      </c>
      <c r="E22" s="528" t="n">
        <f aca="false">'F - Operations - Base'!F23</f>
        <v>0</v>
      </c>
      <c r="F22" s="527" t="e">
        <f aca="false">'E - Modification Pools and Mx'!B32+'E - Modification Pools and Mx'!$B$99*'O - TECO'!E22/'O - TECO'!$E$88</f>
        <v>#DIV/0!</v>
      </c>
      <c r="G22" s="527" t="n">
        <f aca="false">'G - Operations - Claims'!K24</f>
        <v>0</v>
      </c>
      <c r="H22" s="527" t="n">
        <f aca="false">'H - Operations - PA'!G24</f>
        <v>0</v>
      </c>
      <c r="I22" s="527" t="n">
        <f aca="false">'I - Operations - Provider'!R24</f>
        <v>0</v>
      </c>
      <c r="J22" s="527" t="n">
        <f aca="false">'J - Operations - TPL'!M23</f>
        <v>0</v>
      </c>
      <c r="K22" s="527" t="n">
        <f aca="false">'K - Member Premium Mgmt'!F24</f>
        <v>0</v>
      </c>
      <c r="L22" s="527" t="n">
        <f aca="false">'L - Operations - Training'!P22</f>
        <v>0</v>
      </c>
      <c r="M22" s="541"/>
      <c r="N22" s="545" t="e">
        <f aca="false">SUM(B22:M22)</f>
        <v>#DIV/0!</v>
      </c>
      <c r="O22" s="543" t="n">
        <f aca="false">'N - Legacy Contract Costs'!K23</f>
        <v>2550576.92</v>
      </c>
      <c r="P22" s="528"/>
      <c r="Q22" s="527"/>
      <c r="R22" s="527" t="n">
        <f aca="false">IF(A22&lt;='B -Replacement'!$F$3,500000,IF('O - TECO'!A22&lt;=('B -Replacement'!$F$3+12),500000-32777.7777*('O - TECO'!A22-'B -Replacement'!$F$3),106666))</f>
        <v>106666</v>
      </c>
      <c r="S22" s="546" t="e">
        <f aca="false">N22+SUM(P22:R22)</f>
        <v>#DIV/0!</v>
      </c>
      <c r="T22" s="21"/>
      <c r="U22" s="21"/>
      <c r="V22" s="21"/>
      <c r="W22" s="21"/>
      <c r="X22" s="21"/>
      <c r="Y22" s="21"/>
    </row>
    <row r="23" customFormat="false" ht="12.75" hidden="false" customHeight="false" outlineLevel="0" collapsed="false">
      <c r="A23" s="36" t="n">
        <v>20</v>
      </c>
      <c r="B23" s="548"/>
      <c r="C23" s="528" t="n">
        <f aca="false">'B -Replacement'!K24</f>
        <v>0</v>
      </c>
      <c r="D23" s="528" t="e">
        <f aca="false">'E - Modification Pools and Mx'!$A$5*'O - TECO'!C23/'O - TECO'!$C$88</f>
        <v>#DIV/0!</v>
      </c>
      <c r="E23" s="528" t="n">
        <f aca="false">'F - Operations - Base'!F24</f>
        <v>0</v>
      </c>
      <c r="F23" s="527" t="e">
        <f aca="false">'E - Modification Pools and Mx'!B33+'E - Modification Pools and Mx'!$B$99*'O - TECO'!E23/'O - TECO'!$E$88</f>
        <v>#DIV/0!</v>
      </c>
      <c r="G23" s="527" t="n">
        <f aca="false">'G - Operations - Claims'!K25</f>
        <v>0</v>
      </c>
      <c r="H23" s="527" t="n">
        <f aca="false">'H - Operations - PA'!G25</f>
        <v>0</v>
      </c>
      <c r="I23" s="527" t="n">
        <f aca="false">'I - Operations - Provider'!R25</f>
        <v>0</v>
      </c>
      <c r="J23" s="527" t="n">
        <f aca="false">'J - Operations - TPL'!M24</f>
        <v>0</v>
      </c>
      <c r="K23" s="527" t="n">
        <f aca="false">'K - Member Premium Mgmt'!F25</f>
        <v>0</v>
      </c>
      <c r="L23" s="527" t="n">
        <f aca="false">'L - Operations - Training'!P23</f>
        <v>0</v>
      </c>
      <c r="M23" s="541"/>
      <c r="N23" s="545" t="e">
        <f aca="false">SUM(B23:M23)</f>
        <v>#DIV/0!</v>
      </c>
      <c r="O23" s="543" t="n">
        <f aca="false">'N - Legacy Contract Costs'!K24</f>
        <v>2550576.92</v>
      </c>
      <c r="P23" s="528"/>
      <c r="Q23" s="527"/>
      <c r="R23" s="527" t="n">
        <f aca="false">IF(A23&lt;='B -Replacement'!$F$3,500000,IF('O - TECO'!A23&lt;=('B -Replacement'!$F$3+12),500000-32777.7777*('O - TECO'!A23-'B -Replacement'!$F$3),106666))</f>
        <v>106666</v>
      </c>
      <c r="S23" s="546" t="e">
        <f aca="false">N23+SUM(P23:R23)</f>
        <v>#DIV/0!</v>
      </c>
      <c r="T23" s="21"/>
      <c r="U23" s="21"/>
      <c r="V23" s="21"/>
      <c r="W23" s="21"/>
      <c r="X23" s="21"/>
      <c r="Y23" s="21"/>
    </row>
    <row r="24" customFormat="false" ht="12.75" hidden="false" customHeight="false" outlineLevel="0" collapsed="false">
      <c r="A24" s="36" t="n">
        <v>21</v>
      </c>
      <c r="B24" s="548"/>
      <c r="C24" s="528" t="n">
        <f aca="false">'B -Replacement'!K25</f>
        <v>0</v>
      </c>
      <c r="D24" s="528" t="e">
        <f aca="false">'E - Modification Pools and Mx'!$A$5*'O - TECO'!C24/'O - TECO'!$C$88</f>
        <v>#DIV/0!</v>
      </c>
      <c r="E24" s="528" t="n">
        <f aca="false">'F - Operations - Base'!F25</f>
        <v>0</v>
      </c>
      <c r="F24" s="527" t="e">
        <f aca="false">'E - Modification Pools and Mx'!B34+'E - Modification Pools and Mx'!$B$99*'O - TECO'!E24/'O - TECO'!$E$88</f>
        <v>#DIV/0!</v>
      </c>
      <c r="G24" s="527" t="n">
        <f aca="false">'G - Operations - Claims'!K26</f>
        <v>0</v>
      </c>
      <c r="H24" s="527" t="n">
        <f aca="false">'H - Operations - PA'!G26</f>
        <v>0</v>
      </c>
      <c r="I24" s="527" t="n">
        <f aca="false">'I - Operations - Provider'!R26</f>
        <v>0</v>
      </c>
      <c r="J24" s="527" t="n">
        <f aca="false">'J - Operations - TPL'!M25</f>
        <v>0</v>
      </c>
      <c r="K24" s="527" t="n">
        <f aca="false">'K - Member Premium Mgmt'!F26</f>
        <v>0</v>
      </c>
      <c r="L24" s="527" t="n">
        <f aca="false">'L - Operations - Training'!P24</f>
        <v>0</v>
      </c>
      <c r="M24" s="541"/>
      <c r="N24" s="545" t="e">
        <f aca="false">SUM(B24:M24)</f>
        <v>#DIV/0!</v>
      </c>
      <c r="O24" s="543" t="n">
        <f aca="false">'N - Legacy Contract Costs'!K25</f>
        <v>2553051.92</v>
      </c>
      <c r="P24" s="528"/>
      <c r="Q24" s="527"/>
      <c r="R24" s="527" t="n">
        <f aca="false">IF(A24&lt;='B -Replacement'!$F$3,500000,IF('O - TECO'!A24&lt;=('B -Replacement'!$F$3+12),500000-32777.7777*('O - TECO'!A24-'B -Replacement'!$F$3),106666))</f>
        <v>106666</v>
      </c>
      <c r="S24" s="546" t="e">
        <f aca="false">N24+SUM(P24:R24)</f>
        <v>#DIV/0!</v>
      </c>
      <c r="T24" s="21"/>
      <c r="U24" s="21"/>
      <c r="V24" s="21"/>
      <c r="W24" s="21"/>
      <c r="X24" s="21"/>
      <c r="Y24" s="21"/>
    </row>
    <row r="25" customFormat="false" ht="12.75" hidden="false" customHeight="false" outlineLevel="0" collapsed="false">
      <c r="A25" s="36" t="n">
        <v>22</v>
      </c>
      <c r="B25" s="548"/>
      <c r="C25" s="528" t="n">
        <f aca="false">'B -Replacement'!K26</f>
        <v>0</v>
      </c>
      <c r="D25" s="528" t="e">
        <f aca="false">'E - Modification Pools and Mx'!$A$5*'O - TECO'!C25/'O - TECO'!$C$88</f>
        <v>#DIV/0!</v>
      </c>
      <c r="E25" s="528" t="n">
        <f aca="false">'F - Operations - Base'!F26</f>
        <v>0</v>
      </c>
      <c r="F25" s="527" t="e">
        <f aca="false">'E - Modification Pools and Mx'!B35+'E - Modification Pools and Mx'!$B$99*'O - TECO'!E25/'O - TECO'!$E$88</f>
        <v>#DIV/0!</v>
      </c>
      <c r="G25" s="527" t="n">
        <f aca="false">'G - Operations - Claims'!K27</f>
        <v>0</v>
      </c>
      <c r="H25" s="527" t="n">
        <f aca="false">'H - Operations - PA'!G27</f>
        <v>0</v>
      </c>
      <c r="I25" s="527" t="n">
        <f aca="false">'I - Operations - Provider'!R27</f>
        <v>0</v>
      </c>
      <c r="J25" s="527" t="n">
        <f aca="false">'J - Operations - TPL'!M26</f>
        <v>0</v>
      </c>
      <c r="K25" s="527" t="n">
        <f aca="false">'K - Member Premium Mgmt'!F27</f>
        <v>0</v>
      </c>
      <c r="L25" s="527" t="n">
        <f aca="false">'L - Operations - Training'!P25</f>
        <v>0</v>
      </c>
      <c r="M25" s="541"/>
      <c r="N25" s="545" t="e">
        <f aca="false">SUM(B25:M25)</f>
        <v>#DIV/0!</v>
      </c>
      <c r="O25" s="543" t="n">
        <f aca="false">'N - Legacy Contract Costs'!K26</f>
        <v>2553051.92</v>
      </c>
      <c r="P25" s="528"/>
      <c r="Q25" s="527"/>
      <c r="R25" s="527" t="n">
        <f aca="false">IF(A25&lt;='B -Replacement'!$F$3,500000,IF('O - TECO'!A25&lt;=('B -Replacement'!$F$3+12),500000-32777.7777*('O - TECO'!A25-'B -Replacement'!$F$3),106666))</f>
        <v>106666</v>
      </c>
      <c r="S25" s="546" t="e">
        <f aca="false">N25+SUM(P25:R25)</f>
        <v>#DIV/0!</v>
      </c>
      <c r="T25" s="21"/>
      <c r="U25" s="21"/>
      <c r="V25" s="21"/>
      <c r="W25" s="21"/>
      <c r="X25" s="21"/>
      <c r="Y25" s="21"/>
    </row>
    <row r="26" customFormat="false" ht="12.75" hidden="false" customHeight="false" outlineLevel="0" collapsed="false">
      <c r="A26" s="36" t="n">
        <v>23</v>
      </c>
      <c r="B26" s="548"/>
      <c r="C26" s="528" t="n">
        <f aca="false">'B -Replacement'!K27</f>
        <v>0</v>
      </c>
      <c r="D26" s="528" t="e">
        <f aca="false">'E - Modification Pools and Mx'!$A$5*'O - TECO'!C26/'O - TECO'!$C$88</f>
        <v>#DIV/0!</v>
      </c>
      <c r="E26" s="528" t="n">
        <f aca="false">'F - Operations - Base'!F27</f>
        <v>0</v>
      </c>
      <c r="F26" s="527" t="e">
        <f aca="false">'E - Modification Pools and Mx'!B36+'E - Modification Pools and Mx'!$B$99*'O - TECO'!E26/'O - TECO'!$E$88</f>
        <v>#DIV/0!</v>
      </c>
      <c r="G26" s="527" t="n">
        <f aca="false">'G - Operations - Claims'!K28</f>
        <v>0</v>
      </c>
      <c r="H26" s="527" t="n">
        <f aca="false">'H - Operations - PA'!G28</f>
        <v>0</v>
      </c>
      <c r="I26" s="527" t="n">
        <f aca="false">'I - Operations - Provider'!R28</f>
        <v>0</v>
      </c>
      <c r="J26" s="527" t="n">
        <f aca="false">'J - Operations - TPL'!M27</f>
        <v>0</v>
      </c>
      <c r="K26" s="527" t="n">
        <f aca="false">'K - Member Premium Mgmt'!F28</f>
        <v>0</v>
      </c>
      <c r="L26" s="527" t="n">
        <f aca="false">'L - Operations - Training'!P26</f>
        <v>0</v>
      </c>
      <c r="M26" s="541"/>
      <c r="N26" s="545" t="e">
        <f aca="false">SUM(B26:M26)</f>
        <v>#DIV/0!</v>
      </c>
      <c r="O26" s="543" t="n">
        <f aca="false">'N - Legacy Contract Costs'!K27</f>
        <v>2560587.42</v>
      </c>
      <c r="P26" s="528"/>
      <c r="Q26" s="527"/>
      <c r="R26" s="527" t="n">
        <f aca="false">IF(A26&lt;='B -Replacement'!$F$3,500000,IF('O - TECO'!A26&lt;=('B -Replacement'!$F$3+12),500000-32777.7777*('O - TECO'!A26-'B -Replacement'!$F$3),106666))</f>
        <v>106666</v>
      </c>
      <c r="S26" s="546" t="e">
        <f aca="false">N26+SUM(P26:R26)</f>
        <v>#DIV/0!</v>
      </c>
      <c r="T26" s="21"/>
      <c r="U26" s="21"/>
      <c r="V26" s="21"/>
      <c r="W26" s="21"/>
      <c r="X26" s="21"/>
      <c r="Y26" s="21"/>
    </row>
    <row r="27" customFormat="false" ht="12.75" hidden="false" customHeight="false" outlineLevel="0" collapsed="false">
      <c r="A27" s="36" t="n">
        <v>24</v>
      </c>
      <c r="B27" s="548"/>
      <c r="C27" s="528" t="n">
        <f aca="false">'B -Replacement'!K28</f>
        <v>0</v>
      </c>
      <c r="D27" s="528" t="e">
        <f aca="false">'E - Modification Pools and Mx'!$A$5*'O - TECO'!C27/'O - TECO'!$C$88</f>
        <v>#DIV/0!</v>
      </c>
      <c r="E27" s="528" t="n">
        <f aca="false">'F - Operations - Base'!F28</f>
        <v>0</v>
      </c>
      <c r="F27" s="527" t="e">
        <f aca="false">'E - Modification Pools and Mx'!B37+'E - Modification Pools and Mx'!$B$99*'O - TECO'!E27/'O - TECO'!$E$88</f>
        <v>#DIV/0!</v>
      </c>
      <c r="G27" s="527" t="n">
        <f aca="false">'G - Operations - Claims'!K29</f>
        <v>0</v>
      </c>
      <c r="H27" s="527" t="n">
        <f aca="false">'H - Operations - PA'!G29</f>
        <v>0</v>
      </c>
      <c r="I27" s="527" t="n">
        <f aca="false">'I - Operations - Provider'!R29</f>
        <v>0</v>
      </c>
      <c r="J27" s="527" t="n">
        <f aca="false">'J - Operations - TPL'!M28</f>
        <v>0</v>
      </c>
      <c r="K27" s="527" t="n">
        <f aca="false">'K - Member Premium Mgmt'!F29</f>
        <v>0</v>
      </c>
      <c r="L27" s="527" t="n">
        <f aca="false">'L - Operations - Training'!P27</f>
        <v>0</v>
      </c>
      <c r="M27" s="541"/>
      <c r="N27" s="545" t="e">
        <f aca="false">SUM(B27:M27)</f>
        <v>#DIV/0!</v>
      </c>
      <c r="O27" s="543" t="n">
        <f aca="false">'N - Legacy Contract Costs'!K28</f>
        <v>2567700.345</v>
      </c>
      <c r="P27" s="528"/>
      <c r="Q27" s="527"/>
      <c r="R27" s="527" t="n">
        <f aca="false">IF(A27&lt;='B -Replacement'!$F$3,500000,IF('O - TECO'!A27&lt;=('B -Replacement'!$F$3+12),500000-32777.7777*('O - TECO'!A27-'B -Replacement'!$F$3),106666))</f>
        <v>106666</v>
      </c>
      <c r="S27" s="546" t="e">
        <f aca="false">N27+SUM(P27:R27)</f>
        <v>#DIV/0!</v>
      </c>
      <c r="T27" s="21"/>
      <c r="U27" s="21"/>
      <c r="V27" s="21"/>
      <c r="W27" s="21"/>
      <c r="X27" s="21"/>
      <c r="Y27" s="21"/>
    </row>
    <row r="28" customFormat="false" ht="12.75" hidden="false" customHeight="false" outlineLevel="0" collapsed="false">
      <c r="A28" s="36" t="n">
        <v>25</v>
      </c>
      <c r="B28" s="548"/>
      <c r="C28" s="528" t="n">
        <f aca="false">'B -Replacement'!K29</f>
        <v>0</v>
      </c>
      <c r="D28" s="528" t="e">
        <f aca="false">'E - Modification Pools and Mx'!$A$5*'O - TECO'!C28/'O - TECO'!$C$88</f>
        <v>#DIV/0!</v>
      </c>
      <c r="E28" s="528" t="n">
        <f aca="false">'F - Operations - Base'!F29</f>
        <v>0</v>
      </c>
      <c r="F28" s="527" t="e">
        <f aca="false">'E - Modification Pools and Mx'!B38+'E - Modification Pools and Mx'!$B$99*'O - TECO'!E28/'O - TECO'!$E$88</f>
        <v>#DIV/0!</v>
      </c>
      <c r="G28" s="527" t="n">
        <f aca="false">'G - Operations - Claims'!K30</f>
        <v>0</v>
      </c>
      <c r="H28" s="527" t="n">
        <f aca="false">'H - Operations - PA'!G30</f>
        <v>0</v>
      </c>
      <c r="I28" s="527" t="n">
        <f aca="false">'I - Operations - Provider'!R30</f>
        <v>0</v>
      </c>
      <c r="J28" s="527" t="n">
        <f aca="false">'J - Operations - TPL'!M29</f>
        <v>0</v>
      </c>
      <c r="K28" s="527" t="n">
        <f aca="false">'K - Member Premium Mgmt'!F30</f>
        <v>0</v>
      </c>
      <c r="L28" s="527" t="n">
        <f aca="false">'L - Operations - Training'!P28</f>
        <v>0</v>
      </c>
      <c r="M28" s="541"/>
      <c r="N28" s="545" t="e">
        <f aca="false">SUM(B28:M28)</f>
        <v>#DIV/0!</v>
      </c>
      <c r="O28" s="543" t="n">
        <f aca="false">'N - Legacy Contract Costs'!K29</f>
        <v>2578305.15083333</v>
      </c>
      <c r="P28" s="528"/>
      <c r="Q28" s="527"/>
      <c r="R28" s="527" t="n">
        <f aca="false">IF(A28&lt;='B -Replacement'!$F$3,500000,IF('O - TECO'!A28&lt;=('B -Replacement'!$F$3+12),500000-32777.7777*('O - TECO'!A28-'B -Replacement'!$F$3),106666))</f>
        <v>106666</v>
      </c>
      <c r="S28" s="546" t="e">
        <f aca="false">N28+SUM(P28:R28)</f>
        <v>#DIV/0!</v>
      </c>
      <c r="T28" s="21"/>
      <c r="U28" s="21"/>
      <c r="V28" s="21"/>
      <c r="W28" s="21"/>
      <c r="X28" s="21"/>
      <c r="Y28" s="21"/>
    </row>
    <row r="29" customFormat="false" ht="12.75" hidden="false" customHeight="false" outlineLevel="0" collapsed="false">
      <c r="A29" s="36" t="n">
        <v>26</v>
      </c>
      <c r="B29" s="548"/>
      <c r="C29" s="528" t="n">
        <f aca="false">'B -Replacement'!K30</f>
        <v>0</v>
      </c>
      <c r="D29" s="528" t="e">
        <f aca="false">'E - Modification Pools and Mx'!$A$5*'O - TECO'!C29/'O - TECO'!$C$88</f>
        <v>#DIV/0!</v>
      </c>
      <c r="E29" s="528" t="n">
        <f aca="false">'F - Operations - Base'!F30</f>
        <v>0</v>
      </c>
      <c r="F29" s="527" t="e">
        <f aca="false">'E - Modification Pools and Mx'!B39+'E - Modification Pools and Mx'!$B$99*'O - TECO'!E29/'O - TECO'!$E$88</f>
        <v>#DIV/0!</v>
      </c>
      <c r="G29" s="527" t="n">
        <f aca="false">'G - Operations - Claims'!K31</f>
        <v>0</v>
      </c>
      <c r="H29" s="527" t="n">
        <f aca="false">'H - Operations - PA'!G31</f>
        <v>0</v>
      </c>
      <c r="I29" s="527" t="n">
        <f aca="false">'I - Operations - Provider'!R31</f>
        <v>0</v>
      </c>
      <c r="J29" s="527" t="n">
        <f aca="false">'J - Operations - TPL'!M30</f>
        <v>0</v>
      </c>
      <c r="K29" s="527" t="n">
        <f aca="false">'K - Member Premium Mgmt'!F31</f>
        <v>0</v>
      </c>
      <c r="L29" s="527" t="n">
        <f aca="false">'L - Operations - Training'!P29</f>
        <v>0</v>
      </c>
      <c r="M29" s="541"/>
      <c r="N29" s="545" t="e">
        <f aca="false">SUM(B29:M29)</f>
        <v>#DIV/0!</v>
      </c>
      <c r="O29" s="543" t="n">
        <f aca="false">'N - Legacy Contract Costs'!K30</f>
        <v>2578305.15083333</v>
      </c>
      <c r="P29" s="528"/>
      <c r="Q29" s="527"/>
      <c r="R29" s="527" t="n">
        <f aca="false">IF(A29&lt;='B -Replacement'!$F$3,500000,IF('O - TECO'!A29&lt;=('B -Replacement'!$F$3+12),500000-32777.7777*('O - TECO'!A29-'B -Replacement'!$F$3),106666))</f>
        <v>106666</v>
      </c>
      <c r="S29" s="546" t="e">
        <f aca="false">N29+SUM(P29:R29)</f>
        <v>#DIV/0!</v>
      </c>
      <c r="T29" s="21"/>
      <c r="U29" s="21"/>
      <c r="V29" s="21"/>
      <c r="W29" s="21"/>
      <c r="X29" s="21"/>
      <c r="Y29" s="21"/>
    </row>
    <row r="30" customFormat="false" ht="12.75" hidden="false" customHeight="false" outlineLevel="0" collapsed="false">
      <c r="A30" s="36" t="n">
        <v>27</v>
      </c>
      <c r="B30" s="548"/>
      <c r="C30" s="528" t="n">
        <f aca="false">'B -Replacement'!K31</f>
        <v>0</v>
      </c>
      <c r="D30" s="528" t="e">
        <f aca="false">'E - Modification Pools and Mx'!$A$5*'O - TECO'!C30/'O - TECO'!$C$88</f>
        <v>#DIV/0!</v>
      </c>
      <c r="E30" s="528" t="n">
        <f aca="false">'F - Operations - Base'!F31</f>
        <v>0</v>
      </c>
      <c r="F30" s="527" t="e">
        <f aca="false">'E - Modification Pools and Mx'!B40+'E - Modification Pools and Mx'!$B$99*'O - TECO'!E30/'O - TECO'!$E$88</f>
        <v>#DIV/0!</v>
      </c>
      <c r="G30" s="527" t="n">
        <f aca="false">'G - Operations - Claims'!K32</f>
        <v>0</v>
      </c>
      <c r="H30" s="527" t="n">
        <f aca="false">'H - Operations - PA'!G32</f>
        <v>0</v>
      </c>
      <c r="I30" s="527" t="n">
        <f aca="false">'I - Operations - Provider'!R32</f>
        <v>0</v>
      </c>
      <c r="J30" s="527" t="n">
        <f aca="false">'J - Operations - TPL'!M31</f>
        <v>0</v>
      </c>
      <c r="K30" s="527" t="n">
        <f aca="false">'K - Member Premium Mgmt'!F32</f>
        <v>0</v>
      </c>
      <c r="L30" s="527" t="n">
        <f aca="false">'L - Operations - Training'!P30</f>
        <v>0</v>
      </c>
      <c r="M30" s="541"/>
      <c r="N30" s="545" t="e">
        <f aca="false">SUM(B30:M30)</f>
        <v>#DIV/0!</v>
      </c>
      <c r="O30" s="543" t="n">
        <f aca="false">'N - Legacy Contract Costs'!K31</f>
        <v>2578305.15083333</v>
      </c>
      <c r="P30" s="528"/>
      <c r="Q30" s="527"/>
      <c r="R30" s="527" t="n">
        <f aca="false">IF(A30&lt;='B -Replacement'!$F$3,500000,IF('O - TECO'!A30&lt;=('B -Replacement'!$F$3+12),500000-32777.7777*('O - TECO'!A30-'B -Replacement'!$F$3),106666))</f>
        <v>106666</v>
      </c>
      <c r="S30" s="546" t="e">
        <f aca="false">N30+SUM(P30:R30)</f>
        <v>#DIV/0!</v>
      </c>
      <c r="T30" s="21"/>
      <c r="U30" s="21"/>
      <c r="V30" s="21"/>
      <c r="W30" s="21"/>
      <c r="X30" s="21"/>
      <c r="Y30" s="21"/>
    </row>
    <row r="31" customFormat="false" ht="12.75" hidden="false" customHeight="false" outlineLevel="0" collapsed="false">
      <c r="A31" s="36" t="n">
        <v>28</v>
      </c>
      <c r="B31" s="548"/>
      <c r="C31" s="528" t="n">
        <f aca="false">'B -Replacement'!K32</f>
        <v>0</v>
      </c>
      <c r="D31" s="528" t="e">
        <f aca="false">'E - Modification Pools and Mx'!$A$5*'O - TECO'!C31/'O - TECO'!$C$88</f>
        <v>#DIV/0!</v>
      </c>
      <c r="E31" s="528" t="n">
        <f aca="false">'F - Operations - Base'!F32</f>
        <v>0</v>
      </c>
      <c r="F31" s="527" t="e">
        <f aca="false">'E - Modification Pools and Mx'!B41+'E - Modification Pools and Mx'!$B$99*'O - TECO'!E31/'O - TECO'!$E$88</f>
        <v>#DIV/0!</v>
      </c>
      <c r="G31" s="527" t="n">
        <f aca="false">'G - Operations - Claims'!K33</f>
        <v>0</v>
      </c>
      <c r="H31" s="527" t="n">
        <f aca="false">'H - Operations - PA'!G33</f>
        <v>0</v>
      </c>
      <c r="I31" s="527" t="n">
        <f aca="false">'I - Operations - Provider'!R33</f>
        <v>0</v>
      </c>
      <c r="J31" s="527" t="n">
        <f aca="false">'J - Operations - TPL'!M32</f>
        <v>0</v>
      </c>
      <c r="K31" s="527" t="n">
        <f aca="false">'K - Member Premium Mgmt'!F33</f>
        <v>0</v>
      </c>
      <c r="L31" s="527" t="n">
        <f aca="false">'L - Operations - Training'!P31</f>
        <v>0</v>
      </c>
      <c r="M31" s="541"/>
      <c r="N31" s="545" t="e">
        <f aca="false">SUM(B31:M31)</f>
        <v>#DIV/0!</v>
      </c>
      <c r="O31" s="543" t="n">
        <f aca="false">'N - Legacy Contract Costs'!K32</f>
        <v>2578305.15083333</v>
      </c>
      <c r="P31" s="528"/>
      <c r="Q31" s="527"/>
      <c r="R31" s="527" t="n">
        <f aca="false">IF(A31&lt;='B -Replacement'!$F$3,500000,IF('O - TECO'!A31&lt;=('B -Replacement'!$F$3+12),500000-32777.7777*('O - TECO'!A31-'B -Replacement'!$F$3),106666))</f>
        <v>106666</v>
      </c>
      <c r="S31" s="546" t="e">
        <f aca="false">N31+SUM(P31:R31)</f>
        <v>#DIV/0!</v>
      </c>
      <c r="T31" s="21"/>
      <c r="U31" s="21"/>
      <c r="V31" s="21"/>
      <c r="W31" s="21"/>
      <c r="X31" s="21"/>
      <c r="Y31" s="21"/>
    </row>
    <row r="32" customFormat="false" ht="12.75" hidden="false" customHeight="false" outlineLevel="0" collapsed="false">
      <c r="A32" s="36" t="n">
        <v>29</v>
      </c>
      <c r="B32" s="548"/>
      <c r="C32" s="528" t="n">
        <f aca="false">'B -Replacement'!K33</f>
        <v>0</v>
      </c>
      <c r="D32" s="528" t="e">
        <f aca="false">'E - Modification Pools and Mx'!$A$5*'O - TECO'!C32/'O - TECO'!$C$88</f>
        <v>#DIV/0!</v>
      </c>
      <c r="E32" s="528" t="n">
        <f aca="false">'F - Operations - Base'!F33</f>
        <v>0</v>
      </c>
      <c r="F32" s="527" t="e">
        <f aca="false">'E - Modification Pools and Mx'!B42+'E - Modification Pools and Mx'!$B$99*'O - TECO'!E32/'O - TECO'!$E$88</f>
        <v>#DIV/0!</v>
      </c>
      <c r="G32" s="527" t="n">
        <f aca="false">'G - Operations - Claims'!K34</f>
        <v>0</v>
      </c>
      <c r="H32" s="527" t="n">
        <f aca="false">'H - Operations - PA'!G34</f>
        <v>0</v>
      </c>
      <c r="I32" s="527" t="n">
        <f aca="false">'I - Operations - Provider'!R34</f>
        <v>0</v>
      </c>
      <c r="J32" s="527" t="n">
        <f aca="false">'J - Operations - TPL'!M33</f>
        <v>0</v>
      </c>
      <c r="K32" s="527" t="n">
        <f aca="false">'K - Member Premium Mgmt'!F34</f>
        <v>0</v>
      </c>
      <c r="L32" s="527" t="n">
        <f aca="false">'L - Operations - Training'!P32</f>
        <v>0</v>
      </c>
      <c r="M32" s="541"/>
      <c r="N32" s="545" t="e">
        <f aca="false">SUM(B32:M32)</f>
        <v>#DIV/0!</v>
      </c>
      <c r="O32" s="543" t="n">
        <f aca="false">'N - Legacy Contract Costs'!K33</f>
        <v>2578305.15083333</v>
      </c>
      <c r="P32" s="528"/>
      <c r="Q32" s="527"/>
      <c r="R32" s="527" t="n">
        <f aca="false">IF(A32&lt;='B -Replacement'!$F$3,500000,IF('O - TECO'!A32&lt;=('B -Replacement'!$F$3+12),500000-32777.7777*('O - TECO'!A32-'B -Replacement'!$F$3),106666))</f>
        <v>106666</v>
      </c>
      <c r="S32" s="546" t="e">
        <f aca="false">N32+SUM(P32:R32)</f>
        <v>#DIV/0!</v>
      </c>
      <c r="T32" s="21"/>
      <c r="U32" s="21"/>
      <c r="V32" s="21"/>
      <c r="W32" s="21"/>
      <c r="X32" s="21"/>
      <c r="Y32" s="21"/>
    </row>
    <row r="33" customFormat="false" ht="12.75" hidden="false" customHeight="false" outlineLevel="0" collapsed="false">
      <c r="A33" s="36" t="n">
        <v>30</v>
      </c>
      <c r="B33" s="548"/>
      <c r="C33" s="528" t="n">
        <f aca="false">'B -Replacement'!K34</f>
        <v>0</v>
      </c>
      <c r="D33" s="528" t="e">
        <f aca="false">'E - Modification Pools and Mx'!$A$5*'O - TECO'!C33/'O - TECO'!$C$88</f>
        <v>#DIV/0!</v>
      </c>
      <c r="E33" s="528" t="n">
        <f aca="false">'F - Operations - Base'!F34</f>
        <v>0</v>
      </c>
      <c r="F33" s="527" t="e">
        <f aca="false">'E - Modification Pools and Mx'!B43+'E - Modification Pools and Mx'!$B$99*'O - TECO'!E33/'O - TECO'!$E$88</f>
        <v>#DIV/0!</v>
      </c>
      <c r="G33" s="527" t="n">
        <f aca="false">'G - Operations - Claims'!K35</f>
        <v>0</v>
      </c>
      <c r="H33" s="527" t="n">
        <f aca="false">'H - Operations - PA'!G35</f>
        <v>0</v>
      </c>
      <c r="I33" s="527" t="n">
        <f aca="false">'I - Operations - Provider'!R35</f>
        <v>0</v>
      </c>
      <c r="J33" s="527" t="n">
        <f aca="false">'J - Operations - TPL'!M34</f>
        <v>0</v>
      </c>
      <c r="K33" s="527" t="n">
        <f aca="false">'K - Member Premium Mgmt'!F35</f>
        <v>0</v>
      </c>
      <c r="L33" s="527" t="n">
        <f aca="false">'L - Operations - Training'!P33</f>
        <v>0</v>
      </c>
      <c r="M33" s="541"/>
      <c r="N33" s="545" t="e">
        <f aca="false">SUM(B33:M33)</f>
        <v>#DIV/0!</v>
      </c>
      <c r="O33" s="543" t="n">
        <f aca="false">'N - Legacy Contract Costs'!K34</f>
        <v>2578305.15083333</v>
      </c>
      <c r="P33" s="528"/>
      <c r="Q33" s="527"/>
      <c r="R33" s="527" t="n">
        <f aca="false">IF(A33&lt;='B -Replacement'!$F$3,500000,IF('O - TECO'!A33&lt;=('B -Replacement'!$F$3+12),500000-32777.7777*('O - TECO'!A33-'B -Replacement'!$F$3),106666))</f>
        <v>106666</v>
      </c>
      <c r="S33" s="546" t="e">
        <f aca="false">N33+SUM(P33:R33)</f>
        <v>#DIV/0!</v>
      </c>
      <c r="T33" s="21"/>
      <c r="U33" s="21"/>
      <c r="V33" s="21"/>
      <c r="W33" s="21"/>
      <c r="X33" s="21"/>
      <c r="Y33" s="21"/>
    </row>
    <row r="34" customFormat="false" ht="12.75" hidden="false" customHeight="false" outlineLevel="0" collapsed="false">
      <c r="A34" s="36" t="n">
        <v>31</v>
      </c>
      <c r="B34" s="548"/>
      <c r="C34" s="528" t="n">
        <f aca="false">'B -Replacement'!K35</f>
        <v>0</v>
      </c>
      <c r="D34" s="528" t="e">
        <f aca="false">'E - Modification Pools and Mx'!$A$5*'O - TECO'!C34/'O - TECO'!$C$88</f>
        <v>#DIV/0!</v>
      </c>
      <c r="E34" s="528" t="n">
        <f aca="false">'F - Operations - Base'!F35</f>
        <v>0</v>
      </c>
      <c r="F34" s="527" t="e">
        <f aca="false">'E - Modification Pools and Mx'!B44+'E - Modification Pools and Mx'!$B$99*'O - TECO'!E34/'O - TECO'!$E$88</f>
        <v>#DIV/0!</v>
      </c>
      <c r="G34" s="527" t="n">
        <f aca="false">'G - Operations - Claims'!K36</f>
        <v>0</v>
      </c>
      <c r="H34" s="527" t="n">
        <f aca="false">'H - Operations - PA'!G36</f>
        <v>0</v>
      </c>
      <c r="I34" s="527" t="n">
        <f aca="false">'I - Operations - Provider'!R36</f>
        <v>0</v>
      </c>
      <c r="J34" s="527" t="n">
        <f aca="false">'J - Operations - TPL'!M35</f>
        <v>0</v>
      </c>
      <c r="K34" s="527" t="n">
        <f aca="false">'K - Member Premium Mgmt'!F36</f>
        <v>0</v>
      </c>
      <c r="L34" s="527" t="n">
        <f aca="false">'L - Operations - Training'!P34</f>
        <v>0</v>
      </c>
      <c r="M34" s="541"/>
      <c r="N34" s="545" t="e">
        <f aca="false">SUM(B34:M34)</f>
        <v>#DIV/0!</v>
      </c>
      <c r="O34" s="543" t="n">
        <f aca="false">'N - Legacy Contract Costs'!K35</f>
        <v>2578305.15083333</v>
      </c>
      <c r="P34" s="528"/>
      <c r="Q34" s="527"/>
      <c r="R34" s="527" t="n">
        <f aca="false">IF(A34&lt;='B -Replacement'!$F$3,500000,IF('O - TECO'!A34&lt;=('B -Replacement'!$F$3+12),500000-32777.7777*('O - TECO'!A34-'B -Replacement'!$F$3),106666))</f>
        <v>106666</v>
      </c>
      <c r="S34" s="546" t="e">
        <f aca="false">N34+SUM(P34:R34)</f>
        <v>#DIV/0!</v>
      </c>
      <c r="T34" s="21"/>
      <c r="U34" s="21"/>
      <c r="V34" s="21"/>
      <c r="W34" s="21"/>
      <c r="X34" s="21"/>
      <c r="Y34" s="21"/>
    </row>
    <row r="35" customFormat="false" ht="12.75" hidden="false" customHeight="false" outlineLevel="0" collapsed="false">
      <c r="A35" s="36" t="n">
        <v>32</v>
      </c>
      <c r="B35" s="548"/>
      <c r="C35" s="528" t="n">
        <f aca="false">'B -Replacement'!K36</f>
        <v>0</v>
      </c>
      <c r="D35" s="528" t="e">
        <f aca="false">'E - Modification Pools and Mx'!$A$5*'O - TECO'!C35/'O - TECO'!$C$88</f>
        <v>#DIV/0!</v>
      </c>
      <c r="E35" s="528" t="n">
        <f aca="false">'F - Operations - Base'!F36</f>
        <v>0</v>
      </c>
      <c r="F35" s="527" t="e">
        <f aca="false">'E - Modification Pools and Mx'!B45+'E - Modification Pools and Mx'!$B$99*'O - TECO'!E35/'O - TECO'!$E$88</f>
        <v>#DIV/0!</v>
      </c>
      <c r="G35" s="527" t="n">
        <f aca="false">'G - Operations - Claims'!K37</f>
        <v>0</v>
      </c>
      <c r="H35" s="527" t="n">
        <f aca="false">'H - Operations - PA'!G37</f>
        <v>0</v>
      </c>
      <c r="I35" s="527" t="n">
        <f aca="false">'I - Operations - Provider'!R37</f>
        <v>0</v>
      </c>
      <c r="J35" s="527" t="n">
        <f aca="false">'J - Operations - TPL'!M36</f>
        <v>0</v>
      </c>
      <c r="K35" s="527" t="n">
        <f aca="false">'K - Member Premium Mgmt'!F37</f>
        <v>0</v>
      </c>
      <c r="L35" s="527" t="n">
        <f aca="false">'L - Operations - Training'!P35</f>
        <v>0</v>
      </c>
      <c r="M35" s="541"/>
      <c r="N35" s="545" t="e">
        <f aca="false">SUM(B35:M35)</f>
        <v>#DIV/0!</v>
      </c>
      <c r="O35" s="543" t="n">
        <f aca="false">'N - Legacy Contract Costs'!K36</f>
        <v>2578305.15083333</v>
      </c>
      <c r="P35" s="528"/>
      <c r="Q35" s="527"/>
      <c r="R35" s="527" t="n">
        <f aca="false">IF(A35&lt;='B -Replacement'!$F$3,500000,IF('O - TECO'!A35&lt;=('B -Replacement'!$F$3+12),500000-32777.7777*('O - TECO'!A35-'B -Replacement'!$F$3),106666))</f>
        <v>106666</v>
      </c>
      <c r="S35" s="546" t="e">
        <f aca="false">N35+SUM(P35:R35)</f>
        <v>#DIV/0!</v>
      </c>
      <c r="T35" s="21"/>
      <c r="U35" s="21"/>
      <c r="V35" s="21"/>
      <c r="W35" s="21"/>
      <c r="X35" s="21"/>
      <c r="Y35" s="21"/>
    </row>
    <row r="36" customFormat="false" ht="12.75" hidden="false" customHeight="false" outlineLevel="0" collapsed="false">
      <c r="A36" s="36" t="n">
        <v>33</v>
      </c>
      <c r="B36" s="548"/>
      <c r="C36" s="528" t="n">
        <f aca="false">'B -Replacement'!K37</f>
        <v>0</v>
      </c>
      <c r="D36" s="528" t="e">
        <f aca="false">'E - Modification Pools and Mx'!$A$5*'O - TECO'!C36/'O - TECO'!$C$88</f>
        <v>#DIV/0!</v>
      </c>
      <c r="E36" s="528" t="n">
        <f aca="false">'F - Operations - Base'!F37</f>
        <v>0</v>
      </c>
      <c r="F36" s="527" t="e">
        <f aca="false">'E - Modification Pools and Mx'!B46+'E - Modification Pools and Mx'!$B$99*'O - TECO'!E36/'O - TECO'!$E$88</f>
        <v>#DIV/0!</v>
      </c>
      <c r="G36" s="527" t="n">
        <f aca="false">'G - Operations - Claims'!K38</f>
        <v>0</v>
      </c>
      <c r="H36" s="527" t="n">
        <f aca="false">'H - Operations - PA'!G38</f>
        <v>0</v>
      </c>
      <c r="I36" s="527" t="n">
        <f aca="false">'I - Operations - Provider'!R38</f>
        <v>0</v>
      </c>
      <c r="J36" s="527" t="n">
        <f aca="false">'J - Operations - TPL'!M37</f>
        <v>0</v>
      </c>
      <c r="K36" s="527" t="n">
        <f aca="false">'K - Member Premium Mgmt'!F38</f>
        <v>0</v>
      </c>
      <c r="L36" s="527" t="n">
        <f aca="false">'L - Operations - Training'!P36</f>
        <v>0</v>
      </c>
      <c r="M36" s="541"/>
      <c r="N36" s="545" t="e">
        <f aca="false">SUM(B36:M36)</f>
        <v>#DIV/0!</v>
      </c>
      <c r="O36" s="543" t="n">
        <f aca="false">'N - Legacy Contract Costs'!K37</f>
        <v>2580854.40083333</v>
      </c>
      <c r="P36" s="528"/>
      <c r="Q36" s="527"/>
      <c r="R36" s="527" t="n">
        <f aca="false">IF(A36&lt;='B -Replacement'!$F$3,500000,IF('O - TECO'!A36&lt;=('B -Replacement'!$F$3+12),500000-32777.7777*('O - TECO'!A36-'B -Replacement'!$F$3),106666))</f>
        <v>106666</v>
      </c>
      <c r="S36" s="546" t="e">
        <f aca="false">N36+SUM(P36:R36)</f>
        <v>#DIV/0!</v>
      </c>
      <c r="T36" s="21"/>
      <c r="U36" s="21"/>
      <c r="V36" s="21"/>
      <c r="W36" s="21"/>
      <c r="X36" s="21"/>
      <c r="Y36" s="21"/>
    </row>
    <row r="37" customFormat="false" ht="12.75" hidden="false" customHeight="false" outlineLevel="0" collapsed="false">
      <c r="A37" s="36" t="n">
        <v>34</v>
      </c>
      <c r="B37" s="548"/>
      <c r="C37" s="528" t="n">
        <f aca="false">'B -Replacement'!K38</f>
        <v>0</v>
      </c>
      <c r="D37" s="528" t="e">
        <f aca="false">'E - Modification Pools and Mx'!$A$5*'O - TECO'!C37/'O - TECO'!$C$88</f>
        <v>#DIV/0!</v>
      </c>
      <c r="E37" s="528" t="n">
        <f aca="false">'F - Operations - Base'!F38</f>
        <v>0</v>
      </c>
      <c r="F37" s="527" t="e">
        <f aca="false">'E - Modification Pools and Mx'!B47+'E - Modification Pools and Mx'!$B$99*'O - TECO'!E37/'O - TECO'!$E$88</f>
        <v>#DIV/0!</v>
      </c>
      <c r="G37" s="527" t="n">
        <f aca="false">'G - Operations - Claims'!K39</f>
        <v>0</v>
      </c>
      <c r="H37" s="527" t="n">
        <f aca="false">'H - Operations - PA'!G39</f>
        <v>0</v>
      </c>
      <c r="I37" s="527" t="n">
        <f aca="false">'I - Operations - Provider'!R39</f>
        <v>0</v>
      </c>
      <c r="J37" s="527" t="n">
        <f aca="false">'J - Operations - TPL'!M38</f>
        <v>0</v>
      </c>
      <c r="K37" s="527" t="n">
        <f aca="false">'K - Member Premium Mgmt'!F39</f>
        <v>0</v>
      </c>
      <c r="L37" s="527" t="n">
        <f aca="false">'L - Operations - Training'!P37</f>
        <v>0</v>
      </c>
      <c r="M37" s="541"/>
      <c r="N37" s="545" t="e">
        <f aca="false">SUM(B37:M37)</f>
        <v>#DIV/0!</v>
      </c>
      <c r="O37" s="543" t="n">
        <f aca="false">'N - Legacy Contract Costs'!K38</f>
        <v>2580854.40083333</v>
      </c>
      <c r="P37" s="528"/>
      <c r="Q37" s="527"/>
      <c r="R37" s="527" t="n">
        <f aca="false">IF(A37&lt;='B -Replacement'!$F$3,500000,IF('O - TECO'!A37&lt;=('B -Replacement'!$F$3+12),500000-32777.7777*('O - TECO'!A37-'B -Replacement'!$F$3),106666))</f>
        <v>106666</v>
      </c>
      <c r="S37" s="546" t="e">
        <f aca="false">N37+SUM(P37:R37)</f>
        <v>#DIV/0!</v>
      </c>
      <c r="T37" s="21"/>
      <c r="U37" s="21"/>
      <c r="V37" s="21"/>
      <c r="W37" s="21"/>
      <c r="X37" s="21"/>
      <c r="Y37" s="21"/>
    </row>
    <row r="38" customFormat="false" ht="12.75" hidden="false" customHeight="false" outlineLevel="0" collapsed="false">
      <c r="A38" s="36" t="n">
        <v>35</v>
      </c>
      <c r="B38" s="548"/>
      <c r="C38" s="528" t="n">
        <f aca="false">'B -Replacement'!K39</f>
        <v>0</v>
      </c>
      <c r="D38" s="528" t="e">
        <f aca="false">'E - Modification Pools and Mx'!$A$5*'O - TECO'!C38/'O - TECO'!$C$88</f>
        <v>#DIV/0!</v>
      </c>
      <c r="E38" s="528" t="n">
        <f aca="false">'F - Operations - Base'!F39</f>
        <v>0</v>
      </c>
      <c r="F38" s="527" t="e">
        <f aca="false">'E - Modification Pools and Mx'!B48+'E - Modification Pools and Mx'!$B$99*'O - TECO'!E38/'O - TECO'!$E$88</f>
        <v>#DIV/0!</v>
      </c>
      <c r="G38" s="527" t="n">
        <f aca="false">'G - Operations - Claims'!K40</f>
        <v>0</v>
      </c>
      <c r="H38" s="527" t="n">
        <f aca="false">'H - Operations - PA'!G40</f>
        <v>0</v>
      </c>
      <c r="I38" s="527" t="n">
        <f aca="false">'I - Operations - Provider'!R40</f>
        <v>0</v>
      </c>
      <c r="J38" s="527" t="n">
        <f aca="false">'J - Operations - TPL'!M39</f>
        <v>0</v>
      </c>
      <c r="K38" s="527" t="n">
        <f aca="false">'K - Member Premium Mgmt'!F40</f>
        <v>0</v>
      </c>
      <c r="L38" s="527" t="n">
        <f aca="false">'L - Operations - Training'!P38</f>
        <v>0</v>
      </c>
      <c r="M38" s="541"/>
      <c r="N38" s="545" t="e">
        <f aca="false">SUM(B38:M38)</f>
        <v>#DIV/0!</v>
      </c>
      <c r="O38" s="543" t="n">
        <f aca="false">'N - Legacy Contract Costs'!K39</f>
        <v>2589875.23416667</v>
      </c>
      <c r="P38" s="528"/>
      <c r="Q38" s="527"/>
      <c r="R38" s="527" t="n">
        <f aca="false">IF(A38&lt;='B -Replacement'!$F$3,500000,IF('O - TECO'!A38&lt;=('B -Replacement'!$F$3+12),500000-32777.7777*('O - TECO'!A38-'B -Replacement'!$F$3),106666))</f>
        <v>106666</v>
      </c>
      <c r="S38" s="546" t="e">
        <f aca="false">N38+SUM(P38:R38)</f>
        <v>#DIV/0!</v>
      </c>
      <c r="T38" s="21"/>
      <c r="U38" s="21"/>
      <c r="V38" s="21"/>
      <c r="W38" s="21"/>
      <c r="X38" s="21"/>
      <c r="Y38" s="21"/>
    </row>
    <row r="39" customFormat="false" ht="12.75" hidden="false" customHeight="false" outlineLevel="0" collapsed="false">
      <c r="A39" s="36" t="n">
        <v>36</v>
      </c>
      <c r="B39" s="548"/>
      <c r="C39" s="528" t="n">
        <f aca="false">'B -Replacement'!K40</f>
        <v>0</v>
      </c>
      <c r="D39" s="528" t="e">
        <f aca="false">'E - Modification Pools and Mx'!$A$5*'O - TECO'!C39/'O - TECO'!$C$88</f>
        <v>#DIV/0!</v>
      </c>
      <c r="E39" s="528" t="n">
        <f aca="false">'F - Operations - Base'!F40</f>
        <v>0</v>
      </c>
      <c r="F39" s="527" t="e">
        <f aca="false">'E - Modification Pools and Mx'!B49+'E - Modification Pools and Mx'!$B$99*'O - TECO'!E39/'O - TECO'!$E$88</f>
        <v>#DIV/0!</v>
      </c>
      <c r="G39" s="527" t="n">
        <f aca="false">'G - Operations - Claims'!K41</f>
        <v>0</v>
      </c>
      <c r="H39" s="527" t="n">
        <f aca="false">'H - Operations - PA'!G41</f>
        <v>0</v>
      </c>
      <c r="I39" s="527" t="n">
        <f aca="false">'I - Operations - Provider'!R41</f>
        <v>0</v>
      </c>
      <c r="J39" s="527" t="n">
        <f aca="false">'J - Operations - TPL'!M40</f>
        <v>0</v>
      </c>
      <c r="K39" s="527" t="n">
        <f aca="false">'K - Member Premium Mgmt'!F41</f>
        <v>0</v>
      </c>
      <c r="L39" s="527" t="n">
        <f aca="false">'L - Operations - Training'!P39</f>
        <v>0</v>
      </c>
      <c r="M39" s="541"/>
      <c r="N39" s="545" t="e">
        <f aca="false">SUM(B39:M39)</f>
        <v>#DIV/0!</v>
      </c>
      <c r="O39" s="543" t="n">
        <f aca="false">'N - Legacy Contract Costs'!K40</f>
        <v>2600089.39446667</v>
      </c>
      <c r="P39" s="528"/>
      <c r="Q39" s="527"/>
      <c r="R39" s="527" t="n">
        <f aca="false">IF(A39&lt;='B -Replacement'!$F$3,500000,IF('O - TECO'!A39&lt;=('B -Replacement'!$F$3+12),500000-32777.7777*('O - TECO'!A39-'B -Replacement'!$F$3),106666))</f>
        <v>106666</v>
      </c>
      <c r="S39" s="546" t="e">
        <f aca="false">N39+SUM(P39:R39)</f>
        <v>#DIV/0!</v>
      </c>
      <c r="T39" s="21"/>
      <c r="U39" s="21"/>
      <c r="V39" s="21"/>
      <c r="W39" s="21"/>
      <c r="X39" s="21"/>
      <c r="Y39" s="21"/>
    </row>
    <row r="40" customFormat="false" ht="12.75" hidden="false" customHeight="false" outlineLevel="0" collapsed="false">
      <c r="A40" s="36" t="n">
        <v>37</v>
      </c>
      <c r="B40" s="548"/>
      <c r="C40" s="528" t="n">
        <f aca="false">'B -Replacement'!K41</f>
        <v>0</v>
      </c>
      <c r="D40" s="528" t="e">
        <f aca="false">'E - Modification Pools and Mx'!$A$5*'O - TECO'!C40/'O - TECO'!$C$88</f>
        <v>#DIV/0!</v>
      </c>
      <c r="E40" s="528" t="n">
        <f aca="false">'F - Operations - Base'!F41</f>
        <v>0</v>
      </c>
      <c r="F40" s="527" t="e">
        <f aca="false">'E - Modification Pools and Mx'!B50+'E - Modification Pools and Mx'!$B$99*'O - TECO'!E40/'O - TECO'!$E$88</f>
        <v>#DIV/0!</v>
      </c>
      <c r="G40" s="527" t="n">
        <f aca="false">'G - Operations - Claims'!K42</f>
        <v>0</v>
      </c>
      <c r="H40" s="527" t="n">
        <f aca="false">'H - Operations - PA'!G42</f>
        <v>0</v>
      </c>
      <c r="I40" s="527" t="n">
        <f aca="false">'I - Operations - Provider'!R42</f>
        <v>0</v>
      </c>
      <c r="J40" s="527" t="n">
        <f aca="false">'J - Operations - TPL'!M41</f>
        <v>0</v>
      </c>
      <c r="K40" s="527" t="n">
        <f aca="false">'K - Member Premium Mgmt'!F42</f>
        <v>0</v>
      </c>
      <c r="L40" s="527" t="n">
        <f aca="false">'L - Operations - Training'!P40</f>
        <v>0</v>
      </c>
      <c r="M40" s="541"/>
      <c r="N40" s="545" t="e">
        <f aca="false">SUM(B40:M40)</f>
        <v>#DIV/0!</v>
      </c>
      <c r="O40" s="543" t="n">
        <f aca="false">'N - Legacy Contract Costs'!K41</f>
        <v>2648012.24864167</v>
      </c>
      <c r="P40" s="528"/>
      <c r="Q40" s="527"/>
      <c r="R40" s="527" t="n">
        <f aca="false">IF(A40&lt;='B -Replacement'!$F$3,500000,IF('O - TECO'!A40&lt;=('B -Replacement'!$F$3+12),500000-32777.7777*('O - TECO'!A40-'B -Replacement'!$F$3),106666))</f>
        <v>106666</v>
      </c>
      <c r="S40" s="546" t="e">
        <f aca="false">N40+SUM(P40:R40)</f>
        <v>#DIV/0!</v>
      </c>
      <c r="T40" s="21"/>
      <c r="U40" s="21"/>
      <c r="V40" s="21"/>
      <c r="W40" s="21"/>
      <c r="X40" s="21"/>
      <c r="Y40" s="21"/>
    </row>
    <row r="41" customFormat="false" ht="12.75" hidden="false" customHeight="false" outlineLevel="0" collapsed="false">
      <c r="A41" s="36" t="n">
        <v>38</v>
      </c>
      <c r="B41" s="548"/>
      <c r="C41" s="528" t="n">
        <f aca="false">'B -Replacement'!K42</f>
        <v>0</v>
      </c>
      <c r="D41" s="528" t="e">
        <f aca="false">'E - Modification Pools and Mx'!$A$5*'O - TECO'!C41/'O - TECO'!$C$88</f>
        <v>#DIV/0!</v>
      </c>
      <c r="E41" s="528" t="n">
        <f aca="false">'F - Operations - Base'!F42</f>
        <v>0</v>
      </c>
      <c r="F41" s="527" t="e">
        <f aca="false">'E - Modification Pools and Mx'!B51+'E - Modification Pools and Mx'!$B$99*'O - TECO'!E41/'O - TECO'!$E$88</f>
        <v>#DIV/0!</v>
      </c>
      <c r="G41" s="527" t="n">
        <f aca="false">'G - Operations - Claims'!K43</f>
        <v>0</v>
      </c>
      <c r="H41" s="527" t="n">
        <f aca="false">'H - Operations - PA'!G43</f>
        <v>0</v>
      </c>
      <c r="I41" s="527" t="n">
        <f aca="false">'I - Operations - Provider'!R43</f>
        <v>0</v>
      </c>
      <c r="J41" s="527" t="n">
        <f aca="false">'J - Operations - TPL'!M42</f>
        <v>0</v>
      </c>
      <c r="K41" s="527" t="n">
        <f aca="false">'K - Member Premium Mgmt'!F43</f>
        <v>0</v>
      </c>
      <c r="L41" s="527" t="n">
        <f aca="false">'L - Operations - Training'!P41</f>
        <v>0</v>
      </c>
      <c r="M41" s="541"/>
      <c r="N41" s="545" t="e">
        <f aca="false">SUM(B41:M41)</f>
        <v>#DIV/0!</v>
      </c>
      <c r="O41" s="543" t="n">
        <f aca="false">'N - Legacy Contract Costs'!K42</f>
        <v>2648012.24864167</v>
      </c>
      <c r="P41" s="528"/>
      <c r="Q41" s="527"/>
      <c r="R41" s="527" t="n">
        <f aca="false">IF(A41&lt;='B -Replacement'!$F$3,500000,IF('O - TECO'!A41&lt;=('B -Replacement'!$F$3+12),500000-32777.7777*('O - TECO'!A41-'B -Replacement'!$F$3),106666))</f>
        <v>106666</v>
      </c>
      <c r="S41" s="546" t="e">
        <f aca="false">N41+SUM(P41:R41)</f>
        <v>#DIV/0!</v>
      </c>
      <c r="T41" s="21"/>
      <c r="U41" s="21"/>
      <c r="V41" s="21"/>
      <c r="W41" s="21"/>
      <c r="X41" s="21"/>
      <c r="Y41" s="21"/>
    </row>
    <row r="42" customFormat="false" ht="12.75" hidden="false" customHeight="false" outlineLevel="0" collapsed="false">
      <c r="A42" s="36" t="n">
        <v>39</v>
      </c>
      <c r="B42" s="548"/>
      <c r="C42" s="528" t="n">
        <f aca="false">'B -Replacement'!K43</f>
        <v>0</v>
      </c>
      <c r="D42" s="528" t="e">
        <f aca="false">'E - Modification Pools and Mx'!$A$5*'O - TECO'!C42/'O - TECO'!$C$88</f>
        <v>#DIV/0!</v>
      </c>
      <c r="E42" s="528" t="n">
        <f aca="false">'F - Operations - Base'!F43</f>
        <v>0</v>
      </c>
      <c r="F42" s="527" t="e">
        <f aca="false">'E - Modification Pools and Mx'!B52+'E - Modification Pools and Mx'!$B$99*'O - TECO'!E42/'O - TECO'!$E$88</f>
        <v>#DIV/0!</v>
      </c>
      <c r="G42" s="527" t="n">
        <f aca="false">'G - Operations - Claims'!K44</f>
        <v>0</v>
      </c>
      <c r="H42" s="527" t="n">
        <f aca="false">'H - Operations - PA'!G44</f>
        <v>0</v>
      </c>
      <c r="I42" s="527" t="n">
        <f aca="false">'I - Operations - Provider'!R44</f>
        <v>0</v>
      </c>
      <c r="J42" s="527" t="n">
        <f aca="false">'J - Operations - TPL'!M43</f>
        <v>0</v>
      </c>
      <c r="K42" s="527" t="n">
        <f aca="false">'K - Member Premium Mgmt'!F44</f>
        <v>0</v>
      </c>
      <c r="L42" s="527" t="n">
        <f aca="false">'L - Operations - Training'!P42</f>
        <v>0</v>
      </c>
      <c r="M42" s="541"/>
      <c r="N42" s="545" t="e">
        <f aca="false">SUM(B42:M42)</f>
        <v>#DIV/0!</v>
      </c>
      <c r="O42" s="543" t="n">
        <f aca="false">'N - Legacy Contract Costs'!K43</f>
        <v>2648012.24864167</v>
      </c>
      <c r="P42" s="528"/>
      <c r="Q42" s="527"/>
      <c r="R42" s="527" t="n">
        <f aca="false">IF(A42&lt;='B -Replacement'!$F$3,500000,IF('O - TECO'!A42&lt;=('B -Replacement'!$F$3+12),500000-32777.7777*('O - TECO'!A42-'B -Replacement'!$F$3),106666))</f>
        <v>106666</v>
      </c>
      <c r="S42" s="546" t="e">
        <f aca="false">N42+SUM(P42:R42)</f>
        <v>#DIV/0!</v>
      </c>
      <c r="T42" s="21"/>
      <c r="U42" s="21"/>
      <c r="V42" s="21"/>
      <c r="W42" s="21"/>
      <c r="X42" s="21"/>
      <c r="Y42" s="21"/>
    </row>
    <row r="43" customFormat="false" ht="12.75" hidden="false" customHeight="false" outlineLevel="0" collapsed="false">
      <c r="A43" s="36" t="n">
        <v>40</v>
      </c>
      <c r="B43" s="548"/>
      <c r="C43" s="528" t="n">
        <f aca="false">'B -Replacement'!K44</f>
        <v>0</v>
      </c>
      <c r="D43" s="528" t="e">
        <f aca="false">'E - Modification Pools and Mx'!$A$5*'O - TECO'!C43/'O - TECO'!$C$88</f>
        <v>#DIV/0!</v>
      </c>
      <c r="E43" s="528" t="n">
        <f aca="false">'F - Operations - Base'!F44</f>
        <v>0</v>
      </c>
      <c r="F43" s="527" t="e">
        <f aca="false">'E - Modification Pools and Mx'!B53+'E - Modification Pools and Mx'!$B$99*'O - TECO'!E43/'O - TECO'!$E$88</f>
        <v>#DIV/0!</v>
      </c>
      <c r="G43" s="527" t="n">
        <f aca="false">'G - Operations - Claims'!K45</f>
        <v>0</v>
      </c>
      <c r="H43" s="527" t="n">
        <f aca="false">'H - Operations - PA'!G45</f>
        <v>0</v>
      </c>
      <c r="I43" s="527" t="n">
        <f aca="false">'I - Operations - Provider'!R45</f>
        <v>0</v>
      </c>
      <c r="J43" s="527" t="n">
        <f aca="false">'J - Operations - TPL'!M44</f>
        <v>0</v>
      </c>
      <c r="K43" s="527" t="n">
        <f aca="false">'K - Member Premium Mgmt'!F45</f>
        <v>0</v>
      </c>
      <c r="L43" s="527" t="n">
        <f aca="false">'L - Operations - Training'!P43</f>
        <v>0</v>
      </c>
      <c r="M43" s="541"/>
      <c r="N43" s="545" t="e">
        <f aca="false">SUM(B43:M43)</f>
        <v>#DIV/0!</v>
      </c>
      <c r="O43" s="543" t="n">
        <f aca="false">'N - Legacy Contract Costs'!K44</f>
        <v>2648012.24864167</v>
      </c>
      <c r="P43" s="528"/>
      <c r="Q43" s="527"/>
      <c r="R43" s="527" t="n">
        <f aca="false">IF(A43&lt;='B -Replacement'!$F$3,500000,IF('O - TECO'!A43&lt;=('B -Replacement'!$F$3+12),500000-32777.7777*('O - TECO'!A43-'B -Replacement'!$F$3),106666))</f>
        <v>106666</v>
      </c>
      <c r="S43" s="546" t="e">
        <f aca="false">N43+SUM(P43:R43)</f>
        <v>#DIV/0!</v>
      </c>
      <c r="T43" s="21"/>
      <c r="U43" s="21"/>
      <c r="V43" s="21"/>
      <c r="W43" s="21"/>
      <c r="X43" s="21"/>
      <c r="Y43" s="21"/>
    </row>
    <row r="44" customFormat="false" ht="12.75" hidden="false" customHeight="false" outlineLevel="0" collapsed="false">
      <c r="A44" s="36" t="n">
        <v>41</v>
      </c>
      <c r="B44" s="548"/>
      <c r="C44" s="528" t="n">
        <f aca="false">'B -Replacement'!K45</f>
        <v>0</v>
      </c>
      <c r="D44" s="528" t="e">
        <f aca="false">'E - Modification Pools and Mx'!$A$5*'O - TECO'!C44/'O - TECO'!$C$88</f>
        <v>#DIV/0!</v>
      </c>
      <c r="E44" s="528" t="n">
        <f aca="false">'F - Operations - Base'!F45</f>
        <v>0</v>
      </c>
      <c r="F44" s="527" t="e">
        <f aca="false">'E - Modification Pools and Mx'!B54+'E - Modification Pools and Mx'!$B$99*'O - TECO'!E44/'O - TECO'!$E$88</f>
        <v>#DIV/0!</v>
      </c>
      <c r="G44" s="527" t="n">
        <f aca="false">'G - Operations - Claims'!K46</f>
        <v>0</v>
      </c>
      <c r="H44" s="527" t="n">
        <f aca="false">'H - Operations - PA'!G46</f>
        <v>0</v>
      </c>
      <c r="I44" s="527" t="n">
        <f aca="false">'I - Operations - Provider'!R46</f>
        <v>0</v>
      </c>
      <c r="J44" s="527" t="n">
        <f aca="false">'J - Operations - TPL'!M45</f>
        <v>0</v>
      </c>
      <c r="K44" s="527" t="n">
        <f aca="false">'K - Member Premium Mgmt'!F46</f>
        <v>0</v>
      </c>
      <c r="L44" s="527" t="n">
        <f aca="false">'L - Operations - Training'!P44</f>
        <v>0</v>
      </c>
      <c r="M44" s="541"/>
      <c r="N44" s="545" t="e">
        <f aca="false">SUM(B44:M44)</f>
        <v>#DIV/0!</v>
      </c>
      <c r="O44" s="543" t="n">
        <f aca="false">'N - Legacy Contract Costs'!K45</f>
        <v>2648012.24864167</v>
      </c>
      <c r="P44" s="528"/>
      <c r="Q44" s="527"/>
      <c r="R44" s="527" t="n">
        <f aca="false">IF(A44&lt;='B -Replacement'!$F$3,500000,IF('O - TECO'!A44&lt;=('B -Replacement'!$F$3+12),500000-32777.7777*('O - TECO'!A44-'B -Replacement'!$F$3),106666))</f>
        <v>106666</v>
      </c>
      <c r="S44" s="546" t="e">
        <f aca="false">N44+SUM(P44:R44)</f>
        <v>#DIV/0!</v>
      </c>
      <c r="T44" s="21"/>
      <c r="U44" s="21"/>
      <c r="V44" s="21"/>
      <c r="W44" s="21"/>
      <c r="X44" s="21"/>
      <c r="Y44" s="21"/>
    </row>
    <row r="45" customFormat="false" ht="12.75" hidden="false" customHeight="false" outlineLevel="0" collapsed="false">
      <c r="A45" s="36" t="n">
        <v>42</v>
      </c>
      <c r="B45" s="548"/>
      <c r="C45" s="528" t="n">
        <f aca="false">'B -Replacement'!K46</f>
        <v>0</v>
      </c>
      <c r="D45" s="528" t="e">
        <f aca="false">'E - Modification Pools and Mx'!$A$5*'O - TECO'!C45/'O - TECO'!$C$88</f>
        <v>#DIV/0!</v>
      </c>
      <c r="E45" s="528" t="n">
        <f aca="false">'F - Operations - Base'!F46</f>
        <v>0</v>
      </c>
      <c r="F45" s="527" t="e">
        <f aca="false">'E - Modification Pools and Mx'!B55+'E - Modification Pools and Mx'!$B$99*'O - TECO'!E45/'O - TECO'!$E$88</f>
        <v>#DIV/0!</v>
      </c>
      <c r="G45" s="527" t="n">
        <f aca="false">'G - Operations - Claims'!K47</f>
        <v>0</v>
      </c>
      <c r="H45" s="527" t="n">
        <f aca="false">'H - Operations - PA'!G47</f>
        <v>0</v>
      </c>
      <c r="I45" s="527" t="n">
        <f aca="false">'I - Operations - Provider'!R47</f>
        <v>0</v>
      </c>
      <c r="J45" s="527" t="n">
        <f aca="false">'J - Operations - TPL'!M46</f>
        <v>0</v>
      </c>
      <c r="K45" s="527" t="n">
        <f aca="false">'K - Member Premium Mgmt'!F47</f>
        <v>0</v>
      </c>
      <c r="L45" s="527" t="n">
        <f aca="false">'L - Operations - Training'!P45</f>
        <v>0</v>
      </c>
      <c r="M45" s="541"/>
      <c r="N45" s="545" t="e">
        <f aca="false">SUM(B45:M45)</f>
        <v>#DIV/0!</v>
      </c>
      <c r="O45" s="543" t="n">
        <f aca="false">'N - Legacy Contract Costs'!K46</f>
        <v>2648012.24864167</v>
      </c>
      <c r="P45" s="528"/>
      <c r="Q45" s="527"/>
      <c r="R45" s="527" t="n">
        <f aca="false">IF(A45&lt;='B -Replacement'!$F$3,500000,IF('O - TECO'!A45&lt;=('B -Replacement'!$F$3+12),500000-32777.7777*('O - TECO'!A45-'B -Replacement'!$F$3),106666))</f>
        <v>106666</v>
      </c>
      <c r="S45" s="546" t="e">
        <f aca="false">N45+SUM(P45:R45)</f>
        <v>#DIV/0!</v>
      </c>
      <c r="T45" s="21"/>
      <c r="U45" s="21"/>
      <c r="V45" s="21"/>
      <c r="W45" s="21"/>
      <c r="X45" s="21"/>
      <c r="Y45" s="21"/>
    </row>
    <row r="46" customFormat="false" ht="12.75" hidden="false" customHeight="false" outlineLevel="0" collapsed="false">
      <c r="A46" s="36" t="n">
        <v>43</v>
      </c>
      <c r="B46" s="548"/>
      <c r="C46" s="528" t="n">
        <f aca="false">'B -Replacement'!K47</f>
        <v>0</v>
      </c>
      <c r="D46" s="528" t="e">
        <f aca="false">'E - Modification Pools and Mx'!$A$5*'O - TECO'!C46/'O - TECO'!$C$88</f>
        <v>#DIV/0!</v>
      </c>
      <c r="E46" s="528" t="n">
        <f aca="false">'F - Operations - Base'!F47</f>
        <v>0</v>
      </c>
      <c r="F46" s="527" t="e">
        <f aca="false">'E - Modification Pools and Mx'!B56+'E - Modification Pools and Mx'!$B$99*'O - TECO'!E46/'O - TECO'!$E$88</f>
        <v>#DIV/0!</v>
      </c>
      <c r="G46" s="527" t="n">
        <f aca="false">'G - Operations - Claims'!K48</f>
        <v>0</v>
      </c>
      <c r="H46" s="527" t="n">
        <f aca="false">'H - Operations - PA'!G48</f>
        <v>0</v>
      </c>
      <c r="I46" s="527" t="n">
        <f aca="false">'I - Operations - Provider'!R48</f>
        <v>0</v>
      </c>
      <c r="J46" s="527" t="n">
        <f aca="false">'J - Operations - TPL'!M47</f>
        <v>0</v>
      </c>
      <c r="K46" s="527" t="n">
        <f aca="false">'K - Member Premium Mgmt'!F48</f>
        <v>0</v>
      </c>
      <c r="L46" s="527" t="n">
        <f aca="false">'L - Operations - Training'!P46</f>
        <v>0</v>
      </c>
      <c r="M46" s="541"/>
      <c r="N46" s="545" t="e">
        <f aca="false">SUM(B46:M46)</f>
        <v>#DIV/0!</v>
      </c>
      <c r="O46" s="543" t="n">
        <f aca="false">'N - Legacy Contract Costs'!K47</f>
        <v>2648012.24864167</v>
      </c>
      <c r="P46" s="528"/>
      <c r="Q46" s="527"/>
      <c r="R46" s="527" t="n">
        <f aca="false">IF(A46&lt;='B -Replacement'!$F$3,500000,IF('O - TECO'!A46&lt;=('B -Replacement'!$F$3+12),500000-32777.7777*('O - TECO'!A46-'B -Replacement'!$F$3),106666))</f>
        <v>106666</v>
      </c>
      <c r="S46" s="546" t="e">
        <f aca="false">N46+SUM(P46:R46)</f>
        <v>#DIV/0!</v>
      </c>
      <c r="T46" s="21"/>
      <c r="U46" s="21"/>
      <c r="V46" s="21"/>
      <c r="W46" s="21"/>
      <c r="X46" s="21"/>
      <c r="Y46" s="21"/>
    </row>
    <row r="47" customFormat="false" ht="12.75" hidden="false" customHeight="false" outlineLevel="0" collapsed="false">
      <c r="A47" s="36" t="n">
        <v>44</v>
      </c>
      <c r="B47" s="548"/>
      <c r="C47" s="528" t="n">
        <f aca="false">'B -Replacement'!K48</f>
        <v>0</v>
      </c>
      <c r="D47" s="528" t="e">
        <f aca="false">'E - Modification Pools and Mx'!$A$5*'O - TECO'!C47/'O - TECO'!$C$88</f>
        <v>#DIV/0!</v>
      </c>
      <c r="E47" s="528" t="n">
        <f aca="false">'F - Operations - Base'!F48</f>
        <v>0</v>
      </c>
      <c r="F47" s="527" t="e">
        <f aca="false">'E - Modification Pools and Mx'!B57+'E - Modification Pools and Mx'!$B$99*'O - TECO'!E47/'O - TECO'!$E$88</f>
        <v>#DIV/0!</v>
      </c>
      <c r="G47" s="527" t="n">
        <f aca="false">'G - Operations - Claims'!K49</f>
        <v>0</v>
      </c>
      <c r="H47" s="527" t="n">
        <f aca="false">'H - Operations - PA'!G49</f>
        <v>0</v>
      </c>
      <c r="I47" s="527" t="n">
        <f aca="false">'I - Operations - Provider'!R49</f>
        <v>0</v>
      </c>
      <c r="J47" s="527" t="n">
        <f aca="false">'J - Operations - TPL'!M48</f>
        <v>0</v>
      </c>
      <c r="K47" s="527" t="n">
        <f aca="false">'K - Member Premium Mgmt'!F49</f>
        <v>0</v>
      </c>
      <c r="L47" s="527" t="n">
        <f aca="false">'L - Operations - Training'!P47</f>
        <v>0</v>
      </c>
      <c r="M47" s="541"/>
      <c r="N47" s="545" t="e">
        <f aca="false">SUM(B47:M47)</f>
        <v>#DIV/0!</v>
      </c>
      <c r="O47" s="543" t="n">
        <f aca="false">'N - Legacy Contract Costs'!K48</f>
        <v>2648012.24864167</v>
      </c>
      <c r="P47" s="528"/>
      <c r="Q47" s="527"/>
      <c r="R47" s="527" t="n">
        <f aca="false">IF(A47&lt;='B -Replacement'!$F$3,500000,IF('O - TECO'!A47&lt;=('B -Replacement'!$F$3+12),500000-32777.7777*('O - TECO'!A47-'B -Replacement'!$F$3),106666))</f>
        <v>106666</v>
      </c>
      <c r="S47" s="546" t="e">
        <f aca="false">N47+SUM(P47:R47)</f>
        <v>#DIV/0!</v>
      </c>
      <c r="T47" s="21"/>
      <c r="U47" s="21"/>
      <c r="V47" s="21"/>
      <c r="W47" s="21"/>
      <c r="X47" s="21"/>
      <c r="Y47" s="21"/>
    </row>
    <row r="48" customFormat="false" ht="12.75" hidden="false" customHeight="false" outlineLevel="0" collapsed="false">
      <c r="A48" s="36" t="n">
        <v>45</v>
      </c>
      <c r="B48" s="548"/>
      <c r="C48" s="528" t="n">
        <f aca="false">'B -Replacement'!K49</f>
        <v>0</v>
      </c>
      <c r="D48" s="528" t="e">
        <f aca="false">'E - Modification Pools and Mx'!$A$5*'O - TECO'!C48/'O - TECO'!$C$88</f>
        <v>#DIV/0!</v>
      </c>
      <c r="E48" s="528" t="n">
        <f aca="false">'F - Operations - Base'!F49</f>
        <v>0</v>
      </c>
      <c r="F48" s="527" t="e">
        <f aca="false">'E - Modification Pools and Mx'!B58+'E - Modification Pools and Mx'!$B$99*'O - TECO'!E48/'O - TECO'!$E$88</f>
        <v>#DIV/0!</v>
      </c>
      <c r="G48" s="527" t="n">
        <f aca="false">'G - Operations - Claims'!K50</f>
        <v>0</v>
      </c>
      <c r="H48" s="527" t="n">
        <f aca="false">'H - Operations - PA'!G50</f>
        <v>0</v>
      </c>
      <c r="I48" s="527" t="n">
        <f aca="false">'I - Operations - Provider'!R50</f>
        <v>0</v>
      </c>
      <c r="J48" s="527" t="n">
        <f aca="false">'J - Operations - TPL'!M49</f>
        <v>0</v>
      </c>
      <c r="K48" s="527" t="n">
        <f aca="false">'K - Member Premium Mgmt'!F50</f>
        <v>0</v>
      </c>
      <c r="L48" s="527" t="n">
        <f aca="false">'L - Operations - Training'!P48</f>
        <v>0</v>
      </c>
      <c r="M48" s="541"/>
      <c r="N48" s="545" t="e">
        <f aca="false">SUM(B48:M48)</f>
        <v>#DIV/0!</v>
      </c>
      <c r="O48" s="543" t="n">
        <f aca="false">'N - Legacy Contract Costs'!K49</f>
        <v>2650637.97614167</v>
      </c>
      <c r="P48" s="528"/>
      <c r="Q48" s="527"/>
      <c r="R48" s="527" t="n">
        <f aca="false">IF(A48&lt;='B -Replacement'!$F$3,500000,IF('O - TECO'!A48&lt;=('B -Replacement'!$F$3+12),500000-32777.7777*('O - TECO'!A48-'B -Replacement'!$F$3),106666))</f>
        <v>106666</v>
      </c>
      <c r="S48" s="546" t="e">
        <f aca="false">N48+SUM(P48:R48)</f>
        <v>#DIV/0!</v>
      </c>
      <c r="T48" s="21"/>
      <c r="U48" s="21"/>
      <c r="V48" s="21"/>
      <c r="W48" s="21"/>
      <c r="X48" s="21"/>
      <c r="Y48" s="21"/>
    </row>
    <row r="49" customFormat="false" ht="12.75" hidden="false" customHeight="false" outlineLevel="0" collapsed="false">
      <c r="A49" s="36" t="n">
        <v>46</v>
      </c>
      <c r="B49" s="548"/>
      <c r="C49" s="528" t="n">
        <f aca="false">'B -Replacement'!K50</f>
        <v>0</v>
      </c>
      <c r="D49" s="528" t="e">
        <f aca="false">'E - Modification Pools and Mx'!$A$5*'O - TECO'!C49/'O - TECO'!$C$88</f>
        <v>#DIV/0!</v>
      </c>
      <c r="E49" s="528" t="n">
        <f aca="false">'F - Operations - Base'!F50</f>
        <v>0</v>
      </c>
      <c r="F49" s="527" t="e">
        <f aca="false">'E - Modification Pools and Mx'!B59+'E - Modification Pools and Mx'!$B$99*'O - TECO'!E49/'O - TECO'!$E$88</f>
        <v>#DIV/0!</v>
      </c>
      <c r="G49" s="527" t="n">
        <f aca="false">'G - Operations - Claims'!K51</f>
        <v>0</v>
      </c>
      <c r="H49" s="527" t="n">
        <f aca="false">'H - Operations - PA'!G51</f>
        <v>0</v>
      </c>
      <c r="I49" s="527" t="n">
        <f aca="false">'I - Operations - Provider'!R51</f>
        <v>0</v>
      </c>
      <c r="J49" s="527" t="n">
        <f aca="false">'J - Operations - TPL'!M50</f>
        <v>0</v>
      </c>
      <c r="K49" s="527" t="n">
        <f aca="false">'K - Member Premium Mgmt'!F51</f>
        <v>0</v>
      </c>
      <c r="L49" s="527" t="n">
        <f aca="false">'L - Operations - Training'!P49</f>
        <v>0</v>
      </c>
      <c r="M49" s="541"/>
      <c r="N49" s="545" t="e">
        <f aca="false">SUM(B49:M49)</f>
        <v>#DIV/0!</v>
      </c>
      <c r="O49" s="543" t="n">
        <f aca="false">'N - Legacy Contract Costs'!K50</f>
        <v>2655887.97614167</v>
      </c>
      <c r="P49" s="528"/>
      <c r="Q49" s="527"/>
      <c r="R49" s="527" t="n">
        <f aca="false">IF(A49&lt;='B -Replacement'!$F$3,500000,IF('O - TECO'!A49&lt;=('B -Replacement'!$F$3+12),500000-32777.7777*('O - TECO'!A49-'B -Replacement'!$F$3),106666))</f>
        <v>106666</v>
      </c>
      <c r="S49" s="546" t="e">
        <f aca="false">N49+SUM(P49:R49)</f>
        <v>#DIV/0!</v>
      </c>
      <c r="T49" s="21"/>
      <c r="U49" s="21"/>
      <c r="V49" s="21"/>
      <c r="W49" s="21"/>
      <c r="X49" s="21"/>
      <c r="Y49" s="21"/>
    </row>
    <row r="50" customFormat="false" ht="12.75" hidden="false" customHeight="false" outlineLevel="0" collapsed="false">
      <c r="A50" s="36" t="n">
        <v>47</v>
      </c>
      <c r="B50" s="548"/>
      <c r="C50" s="528" t="n">
        <f aca="false">'B -Replacement'!K51</f>
        <v>0</v>
      </c>
      <c r="D50" s="528" t="e">
        <f aca="false">'E - Modification Pools and Mx'!$A$5*'O - TECO'!C50/'O - TECO'!$C$88</f>
        <v>#DIV/0!</v>
      </c>
      <c r="E50" s="528" t="n">
        <f aca="false">'F - Operations - Base'!F51</f>
        <v>0</v>
      </c>
      <c r="F50" s="527" t="e">
        <f aca="false">'E - Modification Pools and Mx'!B60+'E - Modification Pools and Mx'!$B$99*'O - TECO'!E50/'O - TECO'!$E$88</f>
        <v>#DIV/0!</v>
      </c>
      <c r="G50" s="527" t="n">
        <f aca="false">'G - Operations - Claims'!K52</f>
        <v>0</v>
      </c>
      <c r="H50" s="527" t="n">
        <f aca="false">'H - Operations - PA'!G52</f>
        <v>0</v>
      </c>
      <c r="I50" s="527" t="n">
        <f aca="false">'I - Operations - Provider'!R52</f>
        <v>0</v>
      </c>
      <c r="J50" s="527" t="n">
        <f aca="false">'J - Operations - TPL'!M51</f>
        <v>0</v>
      </c>
      <c r="K50" s="527" t="n">
        <f aca="false">'K - Member Premium Mgmt'!F52</f>
        <v>0</v>
      </c>
      <c r="L50" s="527" t="n">
        <f aca="false">'L - Operations - Training'!P50</f>
        <v>0</v>
      </c>
      <c r="M50" s="541"/>
      <c r="N50" s="545" t="e">
        <f aca="false">SUM(B50:M50)</f>
        <v>#DIV/0!</v>
      </c>
      <c r="O50" s="543" t="n">
        <f aca="false">'N - Legacy Contract Costs'!K51</f>
        <v>2669036.74864167</v>
      </c>
      <c r="P50" s="528"/>
      <c r="Q50" s="527"/>
      <c r="R50" s="527" t="n">
        <f aca="false">IF(A50&lt;='B -Replacement'!$F$3,500000,IF('O - TECO'!A50&lt;=('B -Replacement'!$F$3+12),500000-32777.7777*('O - TECO'!A50-'B -Replacement'!$F$3),106666))</f>
        <v>106666</v>
      </c>
      <c r="S50" s="546" t="e">
        <f aca="false">N50+SUM(P50:R50)</f>
        <v>#DIV/0!</v>
      </c>
      <c r="T50" s="21"/>
      <c r="U50" s="21"/>
      <c r="V50" s="21"/>
      <c r="W50" s="21"/>
      <c r="X50" s="21"/>
      <c r="Y50" s="21"/>
    </row>
    <row r="51" customFormat="false" ht="12.75" hidden="false" customHeight="false" outlineLevel="0" collapsed="false">
      <c r="A51" s="36" t="n">
        <v>48</v>
      </c>
      <c r="B51" s="548"/>
      <c r="C51" s="528" t="n">
        <f aca="false">'B -Replacement'!K52</f>
        <v>0</v>
      </c>
      <c r="D51" s="528" t="e">
        <f aca="false">'E - Modification Pools and Mx'!$A$5*'O - TECO'!C51/'O - TECO'!$C$88</f>
        <v>#DIV/0!</v>
      </c>
      <c r="E51" s="528" t="n">
        <f aca="false">'F - Operations - Base'!F52</f>
        <v>0</v>
      </c>
      <c r="F51" s="527" t="e">
        <f aca="false">'E - Modification Pools and Mx'!B61+'E - Modification Pools and Mx'!$B$99*'O - TECO'!E51/'O - TECO'!$E$88</f>
        <v>#DIV/0!</v>
      </c>
      <c r="G51" s="527" t="n">
        <f aca="false">'G - Operations - Claims'!K53</f>
        <v>0</v>
      </c>
      <c r="H51" s="527" t="n">
        <f aca="false">'H - Operations - PA'!G53</f>
        <v>0</v>
      </c>
      <c r="I51" s="527" t="n">
        <f aca="false">'I - Operations - Provider'!R53</f>
        <v>0</v>
      </c>
      <c r="J51" s="527" t="n">
        <f aca="false">'J - Operations - TPL'!M52</f>
        <v>0</v>
      </c>
      <c r="K51" s="527" t="n">
        <f aca="false">'K - Member Premium Mgmt'!F53</f>
        <v>0</v>
      </c>
      <c r="L51" s="527" t="n">
        <f aca="false">'L - Operations - Training'!P51</f>
        <v>0</v>
      </c>
      <c r="M51" s="541"/>
      <c r="N51" s="545" t="e">
        <f aca="false">SUM(B51:M51)</f>
        <v>#DIV/0!</v>
      </c>
      <c r="O51" s="543" t="n">
        <f aca="false">'N - Legacy Contract Costs'!K52</f>
        <v>2678092.07120067</v>
      </c>
      <c r="P51" s="528"/>
      <c r="Q51" s="527"/>
      <c r="R51" s="527" t="n">
        <f aca="false">IF(A51&lt;='B -Replacement'!$F$3,500000,IF('O - TECO'!A51&lt;=('B -Replacement'!$F$3+12),500000-32777.7777*('O - TECO'!A51-'B -Replacement'!$F$3),106666))</f>
        <v>106666</v>
      </c>
      <c r="S51" s="546" t="e">
        <f aca="false">N51+SUM(P51:R51)</f>
        <v>#DIV/0!</v>
      </c>
      <c r="T51" s="21"/>
      <c r="U51" s="21"/>
      <c r="V51" s="21"/>
      <c r="W51" s="21"/>
      <c r="X51" s="21"/>
      <c r="Y51" s="21"/>
    </row>
    <row r="52" customFormat="false" ht="12.75" hidden="false" customHeight="false" outlineLevel="0" collapsed="false">
      <c r="A52" s="36" t="n">
        <v>49</v>
      </c>
      <c r="B52" s="548"/>
      <c r="C52" s="528" t="n">
        <f aca="false">'B -Replacement'!K53</f>
        <v>0</v>
      </c>
      <c r="D52" s="528" t="e">
        <f aca="false">'E - Modification Pools and Mx'!$A$5*'O - TECO'!C52/'O - TECO'!$C$88</f>
        <v>#DIV/0!</v>
      </c>
      <c r="E52" s="528" t="n">
        <f aca="false">'F - Operations - Base'!F53</f>
        <v>0</v>
      </c>
      <c r="F52" s="527" t="e">
        <f aca="false">'E - Modification Pools and Mx'!B62+'E - Modification Pools and Mx'!$B$99*'O - TECO'!E52/'O - TECO'!$E$88</f>
        <v>#DIV/0!</v>
      </c>
      <c r="G52" s="527" t="n">
        <f aca="false">'G - Operations - Claims'!K54</f>
        <v>0</v>
      </c>
      <c r="H52" s="527" t="n">
        <f aca="false">'H - Operations - PA'!G54</f>
        <v>0</v>
      </c>
      <c r="I52" s="527" t="n">
        <f aca="false">'I - Operations - Provider'!R54</f>
        <v>0</v>
      </c>
      <c r="J52" s="527" t="n">
        <f aca="false">'J - Operations - TPL'!M53</f>
        <v>0</v>
      </c>
      <c r="K52" s="527" t="n">
        <f aca="false">'K - Member Premium Mgmt'!F54</f>
        <v>0</v>
      </c>
      <c r="L52" s="527" t="n">
        <f aca="false">'L - Operations - Training'!P52</f>
        <v>0</v>
      </c>
      <c r="M52" s="541"/>
      <c r="N52" s="545" t="e">
        <f aca="false">SUM(B52:M52)</f>
        <v>#DIV/0!</v>
      </c>
      <c r="O52" s="543" t="n">
        <f aca="false">'N - Legacy Contract Costs'!K53</f>
        <v>2727452.62050092</v>
      </c>
      <c r="P52" s="528"/>
      <c r="Q52" s="527"/>
      <c r="R52" s="527" t="n">
        <f aca="false">IF(A52&lt;='B -Replacement'!$F$3,500000,IF('O - TECO'!A52&lt;=('B -Replacement'!$F$3+12),500000-32777.7777*('O - TECO'!A52-'B -Replacement'!$F$3),106666))</f>
        <v>106666</v>
      </c>
      <c r="S52" s="546" t="e">
        <f aca="false">N52+SUM(P52:R52)</f>
        <v>#DIV/0!</v>
      </c>
      <c r="T52" s="21"/>
      <c r="U52" s="21"/>
      <c r="V52" s="21"/>
      <c r="W52" s="21"/>
      <c r="X52" s="21"/>
      <c r="Y52" s="21"/>
    </row>
    <row r="53" customFormat="false" ht="12.75" hidden="false" customHeight="false" outlineLevel="0" collapsed="false">
      <c r="A53" s="36" t="n">
        <v>50</v>
      </c>
      <c r="B53" s="548"/>
      <c r="C53" s="528" t="n">
        <f aca="false">'B -Replacement'!K54</f>
        <v>0</v>
      </c>
      <c r="D53" s="528" t="e">
        <f aca="false">'E - Modification Pools and Mx'!$A$5*'O - TECO'!C53/'O - TECO'!$C$88</f>
        <v>#DIV/0!</v>
      </c>
      <c r="E53" s="528" t="n">
        <f aca="false">'F - Operations - Base'!F54</f>
        <v>0</v>
      </c>
      <c r="F53" s="527" t="e">
        <f aca="false">'E - Modification Pools and Mx'!B63+'E - Modification Pools and Mx'!$B$99*'O - TECO'!E53/'O - TECO'!$E$88</f>
        <v>#DIV/0!</v>
      </c>
      <c r="G53" s="527" t="n">
        <f aca="false">'G - Operations - Claims'!K55</f>
        <v>0</v>
      </c>
      <c r="H53" s="527" t="n">
        <f aca="false">'H - Operations - PA'!G55</f>
        <v>0</v>
      </c>
      <c r="I53" s="527" t="n">
        <f aca="false">'I - Operations - Provider'!R55</f>
        <v>0</v>
      </c>
      <c r="J53" s="527" t="n">
        <f aca="false">'J - Operations - TPL'!M54</f>
        <v>0</v>
      </c>
      <c r="K53" s="527" t="n">
        <f aca="false">'K - Member Premium Mgmt'!F55</f>
        <v>0</v>
      </c>
      <c r="L53" s="527" t="n">
        <f aca="false">'L - Operations - Training'!P53</f>
        <v>0</v>
      </c>
      <c r="M53" s="541"/>
      <c r="N53" s="545" t="e">
        <f aca="false">SUM(B53:M53)</f>
        <v>#DIV/0!</v>
      </c>
      <c r="O53" s="543" t="n">
        <f aca="false">'N - Legacy Contract Costs'!K54</f>
        <v>2727452.62050092</v>
      </c>
      <c r="P53" s="528"/>
      <c r="Q53" s="527"/>
      <c r="R53" s="527" t="n">
        <f aca="false">IF(A53&lt;='B -Replacement'!$F$3,500000,IF('O - TECO'!A53&lt;=('B -Replacement'!$F$3+12),500000-32777.7777*('O - TECO'!A53-'B -Replacement'!$F$3),106666))</f>
        <v>106666</v>
      </c>
      <c r="S53" s="546" t="e">
        <f aca="false">N53+SUM(P53:R53)</f>
        <v>#DIV/0!</v>
      </c>
      <c r="T53" s="21"/>
      <c r="U53" s="21"/>
      <c r="V53" s="21"/>
      <c r="W53" s="21"/>
      <c r="X53" s="21"/>
      <c r="Y53" s="21"/>
    </row>
    <row r="54" customFormat="false" ht="12.75" hidden="false" customHeight="false" outlineLevel="0" collapsed="false">
      <c r="A54" s="36" t="n">
        <v>51</v>
      </c>
      <c r="B54" s="548"/>
      <c r="C54" s="528" t="n">
        <f aca="false">'B -Replacement'!K55</f>
        <v>0</v>
      </c>
      <c r="D54" s="528" t="e">
        <f aca="false">'E - Modification Pools and Mx'!$A$5*'O - TECO'!C54/'O - TECO'!$C$88</f>
        <v>#DIV/0!</v>
      </c>
      <c r="E54" s="528" t="n">
        <f aca="false">'F - Operations - Base'!F55</f>
        <v>0</v>
      </c>
      <c r="F54" s="527" t="e">
        <f aca="false">'E - Modification Pools and Mx'!B64+'E - Modification Pools and Mx'!$B$99*'O - TECO'!E54/'O - TECO'!$E$88</f>
        <v>#DIV/0!</v>
      </c>
      <c r="G54" s="527" t="n">
        <f aca="false">'G - Operations - Claims'!K56</f>
        <v>0</v>
      </c>
      <c r="H54" s="527" t="n">
        <f aca="false">'H - Operations - PA'!G56</f>
        <v>0</v>
      </c>
      <c r="I54" s="527" t="n">
        <f aca="false">'I - Operations - Provider'!R56</f>
        <v>0</v>
      </c>
      <c r="J54" s="527" t="n">
        <f aca="false">'J - Operations - TPL'!M55</f>
        <v>0</v>
      </c>
      <c r="K54" s="527" t="n">
        <f aca="false">'K - Member Premium Mgmt'!F56</f>
        <v>0</v>
      </c>
      <c r="L54" s="527" t="n">
        <f aca="false">'L - Operations - Training'!P54</f>
        <v>0</v>
      </c>
      <c r="M54" s="541"/>
      <c r="N54" s="545" t="e">
        <f aca="false">SUM(B54:M54)</f>
        <v>#DIV/0!</v>
      </c>
      <c r="O54" s="543" t="n">
        <f aca="false">'N - Legacy Contract Costs'!K55</f>
        <v>2727452.62050092</v>
      </c>
      <c r="P54" s="528"/>
      <c r="Q54" s="527"/>
      <c r="R54" s="527" t="n">
        <f aca="false">IF(A54&lt;='B -Replacement'!$F$3,500000,IF('O - TECO'!A54&lt;=('B -Replacement'!$F$3+12),500000-32777.7777*('O - TECO'!A54-'B -Replacement'!$F$3),106666))</f>
        <v>106666</v>
      </c>
      <c r="S54" s="546" t="e">
        <f aca="false">N54+SUM(P54:R54)</f>
        <v>#DIV/0!</v>
      </c>
      <c r="T54" s="21"/>
      <c r="U54" s="21"/>
      <c r="V54" s="21"/>
      <c r="W54" s="21"/>
      <c r="X54" s="21"/>
      <c r="Y54" s="21"/>
    </row>
    <row r="55" customFormat="false" ht="12.75" hidden="false" customHeight="false" outlineLevel="0" collapsed="false">
      <c r="A55" s="36" t="n">
        <v>52</v>
      </c>
      <c r="B55" s="548"/>
      <c r="C55" s="528" t="n">
        <f aca="false">'B -Replacement'!K56</f>
        <v>0</v>
      </c>
      <c r="D55" s="528" t="e">
        <f aca="false">'E - Modification Pools and Mx'!$A$5*'O - TECO'!C55/'O - TECO'!$C$88</f>
        <v>#DIV/0!</v>
      </c>
      <c r="E55" s="528" t="n">
        <f aca="false">'F - Operations - Base'!F56</f>
        <v>0</v>
      </c>
      <c r="F55" s="527" t="e">
        <f aca="false">'E - Modification Pools and Mx'!B65+'E - Modification Pools and Mx'!$B$99*'O - TECO'!E55/'O - TECO'!$E$88</f>
        <v>#DIV/0!</v>
      </c>
      <c r="G55" s="527" t="n">
        <f aca="false">'G - Operations - Claims'!K57</f>
        <v>0</v>
      </c>
      <c r="H55" s="527" t="n">
        <f aca="false">'H - Operations - PA'!G57</f>
        <v>0</v>
      </c>
      <c r="I55" s="527" t="n">
        <f aca="false">'I - Operations - Provider'!R57</f>
        <v>0</v>
      </c>
      <c r="J55" s="527" t="n">
        <f aca="false">'J - Operations - TPL'!M56</f>
        <v>0</v>
      </c>
      <c r="K55" s="527" t="n">
        <f aca="false">'K - Member Premium Mgmt'!F57</f>
        <v>0</v>
      </c>
      <c r="L55" s="527" t="n">
        <f aca="false">'L - Operations - Training'!P55</f>
        <v>0</v>
      </c>
      <c r="M55" s="541"/>
      <c r="N55" s="545" t="e">
        <f aca="false">SUM(B55:M55)</f>
        <v>#DIV/0!</v>
      </c>
      <c r="O55" s="543" t="n">
        <f aca="false">'N - Legacy Contract Costs'!K56</f>
        <v>2727452.62050092</v>
      </c>
      <c r="P55" s="528"/>
      <c r="Q55" s="527"/>
      <c r="R55" s="527" t="n">
        <f aca="false">IF(A55&lt;='B -Replacement'!$F$3,500000,IF('O - TECO'!A55&lt;=('B -Replacement'!$F$3+12),500000-32777.7777*('O - TECO'!A55-'B -Replacement'!$F$3),106666))</f>
        <v>106666</v>
      </c>
      <c r="S55" s="546" t="e">
        <f aca="false">N55+SUM(P55:R55)</f>
        <v>#DIV/0!</v>
      </c>
      <c r="T55" s="21"/>
      <c r="U55" s="21"/>
      <c r="V55" s="21"/>
      <c r="W55" s="21"/>
      <c r="X55" s="21"/>
      <c r="Y55" s="21"/>
    </row>
    <row r="56" customFormat="false" ht="12.75" hidden="false" customHeight="false" outlineLevel="0" collapsed="false">
      <c r="A56" s="36" t="n">
        <v>53</v>
      </c>
      <c r="B56" s="548"/>
      <c r="C56" s="528" t="n">
        <f aca="false">'B -Replacement'!K57</f>
        <v>0</v>
      </c>
      <c r="D56" s="528" t="e">
        <f aca="false">'E - Modification Pools and Mx'!$A$5*'O - TECO'!C56/'O - TECO'!$C$88</f>
        <v>#DIV/0!</v>
      </c>
      <c r="E56" s="528" t="n">
        <f aca="false">'F - Operations - Base'!F57</f>
        <v>0</v>
      </c>
      <c r="F56" s="527" t="e">
        <f aca="false">'E - Modification Pools and Mx'!B66+'E - Modification Pools and Mx'!$B$99*'O - TECO'!E56/'O - TECO'!$E$88</f>
        <v>#DIV/0!</v>
      </c>
      <c r="G56" s="527" t="n">
        <f aca="false">'G - Operations - Claims'!K58</f>
        <v>0</v>
      </c>
      <c r="H56" s="527" t="n">
        <f aca="false">'H - Operations - PA'!G58</f>
        <v>0</v>
      </c>
      <c r="I56" s="527" t="n">
        <f aca="false">'I - Operations - Provider'!R58</f>
        <v>0</v>
      </c>
      <c r="J56" s="527" t="n">
        <f aca="false">'J - Operations - TPL'!M57</f>
        <v>0</v>
      </c>
      <c r="K56" s="527" t="n">
        <f aca="false">'K - Member Premium Mgmt'!F58</f>
        <v>0</v>
      </c>
      <c r="L56" s="527" t="n">
        <f aca="false">'L - Operations - Training'!P56</f>
        <v>0</v>
      </c>
      <c r="M56" s="541"/>
      <c r="N56" s="545" t="e">
        <f aca="false">SUM(B56:M56)</f>
        <v>#DIV/0!</v>
      </c>
      <c r="O56" s="543" t="n">
        <f aca="false">'N - Legacy Contract Costs'!K57</f>
        <v>2727452.62050092</v>
      </c>
      <c r="P56" s="528"/>
      <c r="Q56" s="527"/>
      <c r="R56" s="527" t="n">
        <f aca="false">IF(A56&lt;='B -Replacement'!$F$3,500000,IF('O - TECO'!A56&lt;=('B -Replacement'!$F$3+12),500000-32777.7777*('O - TECO'!A56-'B -Replacement'!$F$3),106666))</f>
        <v>106666</v>
      </c>
      <c r="S56" s="546" t="e">
        <f aca="false">N56+SUM(P56:R56)</f>
        <v>#DIV/0!</v>
      </c>
      <c r="T56" s="21"/>
      <c r="U56" s="21"/>
      <c r="V56" s="21"/>
      <c r="W56" s="21"/>
      <c r="X56" s="21"/>
      <c r="Y56" s="21"/>
    </row>
    <row r="57" customFormat="false" ht="12.75" hidden="false" customHeight="false" outlineLevel="0" collapsed="false">
      <c r="A57" s="36" t="n">
        <v>54</v>
      </c>
      <c r="B57" s="548"/>
      <c r="C57" s="528" t="n">
        <f aca="false">'B -Replacement'!K58</f>
        <v>0</v>
      </c>
      <c r="D57" s="528" t="e">
        <f aca="false">'E - Modification Pools and Mx'!$A$5*'O - TECO'!C57/'O - TECO'!$C$88</f>
        <v>#DIV/0!</v>
      </c>
      <c r="E57" s="528" t="n">
        <f aca="false">'F - Operations - Base'!F58</f>
        <v>0</v>
      </c>
      <c r="F57" s="527" t="e">
        <f aca="false">'E - Modification Pools and Mx'!B67+'E - Modification Pools and Mx'!$B$99*'O - TECO'!E57/'O - TECO'!$E$88</f>
        <v>#DIV/0!</v>
      </c>
      <c r="G57" s="527" t="n">
        <f aca="false">'G - Operations - Claims'!K59</f>
        <v>0</v>
      </c>
      <c r="H57" s="527" t="n">
        <f aca="false">'H - Operations - PA'!G59</f>
        <v>0</v>
      </c>
      <c r="I57" s="527" t="n">
        <f aca="false">'I - Operations - Provider'!R59</f>
        <v>0</v>
      </c>
      <c r="J57" s="527" t="n">
        <f aca="false">'J - Operations - TPL'!M58</f>
        <v>0</v>
      </c>
      <c r="K57" s="527" t="n">
        <f aca="false">'K - Member Premium Mgmt'!F59</f>
        <v>0</v>
      </c>
      <c r="L57" s="527" t="n">
        <f aca="false">'L - Operations - Training'!P57</f>
        <v>0</v>
      </c>
      <c r="M57" s="541"/>
      <c r="N57" s="545" t="e">
        <f aca="false">SUM(B57:M57)</f>
        <v>#DIV/0!</v>
      </c>
      <c r="O57" s="543" t="n">
        <f aca="false">'N - Legacy Contract Costs'!K58</f>
        <v>2727452.62050092</v>
      </c>
      <c r="P57" s="528"/>
      <c r="Q57" s="527"/>
      <c r="R57" s="527" t="n">
        <f aca="false">IF(A57&lt;='B -Replacement'!$F$3,500000,IF('O - TECO'!A57&lt;=('B -Replacement'!$F$3+12),500000-32777.7777*('O - TECO'!A57-'B -Replacement'!$F$3),106666))</f>
        <v>106666</v>
      </c>
      <c r="S57" s="546" t="e">
        <f aca="false">N57+SUM(P57:R57)</f>
        <v>#DIV/0!</v>
      </c>
      <c r="T57" s="21"/>
      <c r="U57" s="21"/>
      <c r="V57" s="21"/>
      <c r="W57" s="21"/>
      <c r="X57" s="21"/>
      <c r="Y57" s="21"/>
    </row>
    <row r="58" customFormat="false" ht="12.75" hidden="false" customHeight="false" outlineLevel="0" collapsed="false">
      <c r="A58" s="36" t="n">
        <v>55</v>
      </c>
      <c r="B58" s="548"/>
      <c r="C58" s="528" t="n">
        <f aca="false">'B -Replacement'!K59</f>
        <v>0</v>
      </c>
      <c r="D58" s="528" t="e">
        <f aca="false">'E - Modification Pools and Mx'!$A$5*'O - TECO'!C58/'O - TECO'!$C$88</f>
        <v>#DIV/0!</v>
      </c>
      <c r="E58" s="528" t="n">
        <f aca="false">'F - Operations - Base'!F59</f>
        <v>0</v>
      </c>
      <c r="F58" s="527" t="e">
        <f aca="false">'E - Modification Pools and Mx'!B68+'E - Modification Pools and Mx'!$B$99*'O - TECO'!E58/'O - TECO'!$E$88</f>
        <v>#DIV/0!</v>
      </c>
      <c r="G58" s="527" t="n">
        <f aca="false">'G - Operations - Claims'!K60</f>
        <v>0</v>
      </c>
      <c r="H58" s="527" t="n">
        <f aca="false">'H - Operations - PA'!G60</f>
        <v>0</v>
      </c>
      <c r="I58" s="527" t="n">
        <f aca="false">'I - Operations - Provider'!R60</f>
        <v>0</v>
      </c>
      <c r="J58" s="527" t="n">
        <f aca="false">'J - Operations - TPL'!M59</f>
        <v>0</v>
      </c>
      <c r="K58" s="527" t="n">
        <f aca="false">'K - Member Premium Mgmt'!F60</f>
        <v>0</v>
      </c>
      <c r="L58" s="527" t="n">
        <f aca="false">'L - Operations - Training'!P58</f>
        <v>0</v>
      </c>
      <c r="M58" s="541"/>
      <c r="N58" s="545" t="e">
        <f aca="false">SUM(B58:M58)</f>
        <v>#DIV/0!</v>
      </c>
      <c r="O58" s="543" t="n">
        <f aca="false">'N - Legacy Contract Costs'!K59</f>
        <v>2727452.62050092</v>
      </c>
      <c r="P58" s="528"/>
      <c r="Q58" s="527"/>
      <c r="R58" s="527" t="n">
        <f aca="false">IF(A58&lt;='B -Replacement'!$F$3,500000,IF('O - TECO'!A58&lt;=('B -Replacement'!$F$3+12),500000-32777.7777*('O - TECO'!A58-'B -Replacement'!$F$3),106666))</f>
        <v>106666</v>
      </c>
      <c r="S58" s="546" t="e">
        <f aca="false">N58+SUM(P58:R58)</f>
        <v>#DIV/0!</v>
      </c>
      <c r="T58" s="21"/>
      <c r="U58" s="21"/>
      <c r="V58" s="21"/>
      <c r="W58" s="21"/>
      <c r="X58" s="21"/>
      <c r="Y58" s="21"/>
    </row>
    <row r="59" customFormat="false" ht="12.75" hidden="false" customHeight="false" outlineLevel="0" collapsed="false">
      <c r="A59" s="36" t="n">
        <v>56</v>
      </c>
      <c r="B59" s="548"/>
      <c r="C59" s="528" t="n">
        <f aca="false">'B -Replacement'!K60</f>
        <v>0</v>
      </c>
      <c r="D59" s="528" t="e">
        <f aca="false">'E - Modification Pools and Mx'!$A$5*'O - TECO'!C59/'O - TECO'!$C$88</f>
        <v>#DIV/0!</v>
      </c>
      <c r="E59" s="528" t="n">
        <f aca="false">'F - Operations - Base'!F60</f>
        <v>0</v>
      </c>
      <c r="F59" s="527" t="e">
        <f aca="false">'E - Modification Pools and Mx'!B69+'E - Modification Pools and Mx'!$B$99*'O - TECO'!E59/'O - TECO'!$E$88</f>
        <v>#DIV/0!</v>
      </c>
      <c r="G59" s="527" t="n">
        <f aca="false">'G - Operations - Claims'!K61</f>
        <v>0</v>
      </c>
      <c r="H59" s="527" t="n">
        <f aca="false">'H - Operations - PA'!G61</f>
        <v>0</v>
      </c>
      <c r="I59" s="527" t="n">
        <f aca="false">'I - Operations - Provider'!R61</f>
        <v>0</v>
      </c>
      <c r="J59" s="527" t="n">
        <f aca="false">'J - Operations - TPL'!M60</f>
        <v>0</v>
      </c>
      <c r="K59" s="527" t="n">
        <f aca="false">'K - Member Premium Mgmt'!F61</f>
        <v>0</v>
      </c>
      <c r="L59" s="527" t="n">
        <f aca="false">'L - Operations - Training'!P59</f>
        <v>0</v>
      </c>
      <c r="M59" s="541"/>
      <c r="N59" s="545" t="e">
        <f aca="false">SUM(B59:M59)</f>
        <v>#DIV/0!</v>
      </c>
      <c r="O59" s="543" t="n">
        <f aca="false">'N - Legacy Contract Costs'!K60</f>
        <v>2727452.62050092</v>
      </c>
      <c r="P59" s="528"/>
      <c r="Q59" s="527"/>
      <c r="R59" s="527" t="n">
        <f aca="false">IF(A59&lt;='B -Replacement'!$F$3,500000,IF('O - TECO'!A59&lt;=('B -Replacement'!$F$3+12),500000-32777.7777*('O - TECO'!A59-'B -Replacement'!$F$3),106666))</f>
        <v>106666</v>
      </c>
      <c r="S59" s="546" t="e">
        <f aca="false">N59+SUM(P59:R59)</f>
        <v>#DIV/0!</v>
      </c>
      <c r="T59" s="21"/>
      <c r="U59" s="21"/>
      <c r="V59" s="21"/>
      <c r="W59" s="21"/>
      <c r="X59" s="21"/>
      <c r="Y59" s="21"/>
    </row>
    <row r="60" customFormat="false" ht="12.75" hidden="false" customHeight="false" outlineLevel="0" collapsed="false">
      <c r="A60" s="36" t="n">
        <v>57</v>
      </c>
      <c r="B60" s="548"/>
      <c r="C60" s="528" t="n">
        <f aca="false">'B -Replacement'!K61</f>
        <v>0</v>
      </c>
      <c r="D60" s="528" t="e">
        <f aca="false">'E - Modification Pools and Mx'!$A$5*'O - TECO'!C60/'O - TECO'!$C$88</f>
        <v>#DIV/0!</v>
      </c>
      <c r="E60" s="528" t="n">
        <f aca="false">'F - Operations - Base'!F61</f>
        <v>0</v>
      </c>
      <c r="F60" s="527" t="e">
        <f aca="false">'E - Modification Pools and Mx'!B70+'E - Modification Pools and Mx'!$B$99*'O - TECO'!E60/'O - TECO'!$E$88</f>
        <v>#DIV/0!</v>
      </c>
      <c r="G60" s="527" t="n">
        <f aca="false">'G - Operations - Claims'!K62</f>
        <v>0</v>
      </c>
      <c r="H60" s="527" t="n">
        <f aca="false">'H - Operations - PA'!G62</f>
        <v>0</v>
      </c>
      <c r="I60" s="527" t="n">
        <f aca="false">'I - Operations - Provider'!R62</f>
        <v>0</v>
      </c>
      <c r="J60" s="527" t="n">
        <f aca="false">'J - Operations - TPL'!M61</f>
        <v>0</v>
      </c>
      <c r="K60" s="527" t="n">
        <f aca="false">'K - Member Premium Mgmt'!F62</f>
        <v>0</v>
      </c>
      <c r="L60" s="527" t="n">
        <f aca="false">'L - Operations - Training'!P60</f>
        <v>0</v>
      </c>
      <c r="M60" s="541"/>
      <c r="N60" s="545" t="e">
        <f aca="false">SUM(B60:M60)</f>
        <v>#DIV/0!</v>
      </c>
      <c r="O60" s="543" t="n">
        <f aca="false">'N - Legacy Contract Costs'!K61</f>
        <v>2727452.62050092</v>
      </c>
      <c r="P60" s="528"/>
      <c r="Q60" s="527"/>
      <c r="R60" s="527" t="n">
        <f aca="false">IF(A60&lt;='B -Replacement'!$F$3,500000,IF('O - TECO'!A60&lt;=('B -Replacement'!$F$3+12),500000-32777.7777*('O - TECO'!A60-'B -Replacement'!$F$3),106666))</f>
        <v>106666</v>
      </c>
      <c r="S60" s="546" t="e">
        <f aca="false">N60+SUM(P60:R60)</f>
        <v>#DIV/0!</v>
      </c>
      <c r="T60" s="21"/>
      <c r="U60" s="21"/>
      <c r="V60" s="21"/>
      <c r="W60" s="21"/>
      <c r="X60" s="21"/>
      <c r="Y60" s="21"/>
    </row>
    <row r="61" customFormat="false" ht="12.75" hidden="false" customHeight="false" outlineLevel="0" collapsed="false">
      <c r="A61" s="36" t="n">
        <v>58</v>
      </c>
      <c r="B61" s="548"/>
      <c r="C61" s="528" t="n">
        <f aca="false">'B -Replacement'!K62</f>
        <v>0</v>
      </c>
      <c r="D61" s="528" t="e">
        <f aca="false">'E - Modification Pools and Mx'!$A$5*'O - TECO'!C61/'O - TECO'!$C$88</f>
        <v>#DIV/0!</v>
      </c>
      <c r="E61" s="528" t="n">
        <f aca="false">'F - Operations - Base'!F62</f>
        <v>0</v>
      </c>
      <c r="F61" s="527" t="e">
        <f aca="false">'E - Modification Pools and Mx'!B71+'E - Modification Pools and Mx'!$B$99*'O - TECO'!E61/'O - TECO'!$E$88</f>
        <v>#DIV/0!</v>
      </c>
      <c r="G61" s="527" t="n">
        <f aca="false">'G - Operations - Claims'!K63</f>
        <v>0</v>
      </c>
      <c r="H61" s="527" t="n">
        <f aca="false">'H - Operations - PA'!G63</f>
        <v>0</v>
      </c>
      <c r="I61" s="527" t="n">
        <f aca="false">'I - Operations - Provider'!R63</f>
        <v>0</v>
      </c>
      <c r="J61" s="527" t="n">
        <f aca="false">'J - Operations - TPL'!M62</f>
        <v>0</v>
      </c>
      <c r="K61" s="527" t="n">
        <f aca="false">'K - Member Premium Mgmt'!F63</f>
        <v>0</v>
      </c>
      <c r="L61" s="527" t="n">
        <f aca="false">'L - Operations - Training'!P61</f>
        <v>0</v>
      </c>
      <c r="M61" s="541"/>
      <c r="N61" s="545" t="e">
        <f aca="false">SUM(B61:M61)</f>
        <v>#DIV/0!</v>
      </c>
      <c r="O61" s="543" t="n">
        <f aca="false">'N - Legacy Contract Costs'!K62</f>
        <v>2735564.61982592</v>
      </c>
      <c r="P61" s="528"/>
      <c r="Q61" s="527"/>
      <c r="R61" s="527" t="n">
        <f aca="false">IF(A61&lt;='B -Replacement'!$F$3,500000,IF('O - TECO'!A61&lt;=('B -Replacement'!$F$3+12),500000-32777.7777*('O - TECO'!A61-'B -Replacement'!$F$3),106666))</f>
        <v>106666</v>
      </c>
      <c r="S61" s="546" t="e">
        <f aca="false">N61+SUM(P61:R61)</f>
        <v>#DIV/0!</v>
      </c>
      <c r="T61" s="21"/>
      <c r="U61" s="21"/>
      <c r="V61" s="21"/>
      <c r="W61" s="21"/>
      <c r="X61" s="21"/>
      <c r="Y61" s="21"/>
    </row>
    <row r="62" customFormat="false" ht="12.75" hidden="false" customHeight="false" outlineLevel="0" collapsed="false">
      <c r="A62" s="36" t="n">
        <v>59</v>
      </c>
      <c r="B62" s="548"/>
      <c r="C62" s="528" t="n">
        <f aca="false">'B -Replacement'!K63</f>
        <v>0</v>
      </c>
      <c r="D62" s="528" t="e">
        <f aca="false">'E - Modification Pools and Mx'!$A$5*'O - TECO'!C62/'O - TECO'!$C$88</f>
        <v>#DIV/0!</v>
      </c>
      <c r="E62" s="528" t="n">
        <f aca="false">'F - Operations - Base'!F63</f>
        <v>0</v>
      </c>
      <c r="F62" s="527" t="e">
        <f aca="false">'E - Modification Pools and Mx'!B72+'E - Modification Pools and Mx'!$B$99*'O - TECO'!E62/'O - TECO'!$E$88</f>
        <v>#DIV/0!</v>
      </c>
      <c r="G62" s="527" t="n">
        <f aca="false">'G - Operations - Claims'!K64</f>
        <v>0</v>
      </c>
      <c r="H62" s="527" t="n">
        <f aca="false">'H - Operations - PA'!G64</f>
        <v>0</v>
      </c>
      <c r="I62" s="527" t="n">
        <f aca="false">'I - Operations - Provider'!R64</f>
        <v>0</v>
      </c>
      <c r="J62" s="527" t="n">
        <f aca="false">'J - Operations - TPL'!M63</f>
        <v>0</v>
      </c>
      <c r="K62" s="527" t="n">
        <f aca="false">'K - Member Premium Mgmt'!F64</f>
        <v>0</v>
      </c>
      <c r="L62" s="527" t="n">
        <f aca="false">'L - Operations - Training'!P62</f>
        <v>0</v>
      </c>
      <c r="M62" s="541"/>
      <c r="N62" s="545" t="e">
        <f aca="false">SUM(B62:M62)</f>
        <v>#DIV/0!</v>
      </c>
      <c r="O62" s="543" t="n">
        <f aca="false">'N - Legacy Contract Costs'!K63</f>
        <v>2749107.85550092</v>
      </c>
      <c r="P62" s="528"/>
      <c r="Q62" s="527"/>
      <c r="R62" s="527" t="n">
        <f aca="false">IF(A62&lt;='B -Replacement'!$F$3,500000,IF('O - TECO'!A62&lt;=('B -Replacement'!$F$3+12),500000-32777.7777*('O - TECO'!A62-'B -Replacement'!$F$3),106666))</f>
        <v>106666</v>
      </c>
      <c r="S62" s="546" t="e">
        <f aca="false">N62+SUM(P62:R62)</f>
        <v>#DIV/0!</v>
      </c>
      <c r="T62" s="21"/>
      <c r="U62" s="21"/>
      <c r="V62" s="21"/>
      <c r="W62" s="21"/>
      <c r="X62" s="21"/>
      <c r="Y62" s="21"/>
    </row>
    <row r="63" customFormat="false" ht="12.75" hidden="false" customHeight="false" outlineLevel="0" collapsed="false">
      <c r="A63" s="36" t="n">
        <v>60</v>
      </c>
      <c r="B63" s="548"/>
      <c r="C63" s="528" t="n">
        <f aca="false">'B -Replacement'!K64</f>
        <v>0</v>
      </c>
      <c r="D63" s="528" t="e">
        <f aca="false">'E - Modification Pools and Mx'!$A$5*'O - TECO'!C63/'O - TECO'!$C$88</f>
        <v>#DIV/0!</v>
      </c>
      <c r="E63" s="528" t="n">
        <f aca="false">'F - Operations - Base'!F64</f>
        <v>0</v>
      </c>
      <c r="F63" s="527" t="e">
        <f aca="false">'E - Modification Pools and Mx'!B73+'E - Modification Pools and Mx'!$B$99*'O - TECO'!E63/'O - TECO'!$E$88</f>
        <v>#DIV/0!</v>
      </c>
      <c r="G63" s="527" t="n">
        <f aca="false">'G - Operations - Claims'!K65</f>
        <v>0</v>
      </c>
      <c r="H63" s="527" t="n">
        <f aca="false">'H - Operations - PA'!G65</f>
        <v>0</v>
      </c>
      <c r="I63" s="527" t="n">
        <f aca="false">'I - Operations - Provider'!R65</f>
        <v>0</v>
      </c>
      <c r="J63" s="527" t="n">
        <f aca="false">'J - Operations - TPL'!M64</f>
        <v>0</v>
      </c>
      <c r="K63" s="527" t="n">
        <f aca="false">'K - Member Premium Mgmt'!F65</f>
        <v>0</v>
      </c>
      <c r="L63" s="527" t="n">
        <f aca="false">'L - Operations - Training'!P63</f>
        <v>0</v>
      </c>
      <c r="M63" s="541"/>
      <c r="N63" s="545" t="e">
        <f aca="false">SUM(B63:M63)</f>
        <v>#DIV/0!</v>
      </c>
      <c r="O63" s="543" t="n">
        <f aca="false">'N - Legacy Contract Costs'!K64</f>
        <v>2758434.83773669</v>
      </c>
      <c r="P63" s="528"/>
      <c r="Q63" s="527"/>
      <c r="R63" s="527" t="n">
        <f aca="false">IF(A63&lt;='B -Replacement'!$F$3,500000,IF('O - TECO'!A63&lt;=('B -Replacement'!$F$3+12),500000-32777.7777*('O - TECO'!A63-'B -Replacement'!$F$3),106666))</f>
        <v>106666</v>
      </c>
      <c r="S63" s="546" t="e">
        <f aca="false">N63+SUM(P63:R63)</f>
        <v>#DIV/0!</v>
      </c>
      <c r="T63" s="21"/>
      <c r="U63" s="21"/>
      <c r="V63" s="21"/>
      <c r="W63" s="21"/>
      <c r="X63" s="21"/>
      <c r="Y63" s="21"/>
    </row>
    <row r="64" customFormat="false" ht="12.75" hidden="false" customHeight="false" outlineLevel="0" collapsed="false">
      <c r="A64" s="36" t="n">
        <v>61</v>
      </c>
      <c r="B64" s="548"/>
      <c r="C64" s="548"/>
      <c r="D64" s="548"/>
      <c r="E64" s="528" t="n">
        <f aca="false">'F - Operations - Base'!F65</f>
        <v>0</v>
      </c>
      <c r="F64" s="527" t="e">
        <f aca="false">'E - Modification Pools and Mx'!B74+'E - Modification Pools and Mx'!$B$99*'O - TECO'!E64/'O - TECO'!$E$88</f>
        <v>#DIV/0!</v>
      </c>
      <c r="G64" s="527" t="n">
        <f aca="false">'G - Operations - Claims'!K66</f>
        <v>0</v>
      </c>
      <c r="H64" s="527" t="n">
        <f aca="false">'H - Operations - PA'!G66</f>
        <v>0</v>
      </c>
      <c r="I64" s="527" t="n">
        <f aca="false">'I - Operations - Provider'!R66</f>
        <v>0</v>
      </c>
      <c r="J64" s="527" t="n">
        <f aca="false">'J - Operations - TPL'!M65</f>
        <v>0</v>
      </c>
      <c r="K64" s="527" t="n">
        <f aca="false">'K - Member Premium Mgmt'!F66</f>
        <v>0</v>
      </c>
      <c r="L64" s="527" t="n">
        <f aca="false">'L - Operations - Training'!P64</f>
        <v>0</v>
      </c>
      <c r="M64" s="541"/>
      <c r="N64" s="545" t="e">
        <f aca="false">SUM(B64:M64)</f>
        <v>#DIV/0!</v>
      </c>
      <c r="O64" s="543" t="n">
        <f aca="false">'N - Legacy Contract Costs'!K65</f>
        <v>2809276.19821594</v>
      </c>
      <c r="P64" s="528"/>
      <c r="Q64" s="527"/>
      <c r="R64" s="527" t="n">
        <f aca="false">IF(A64&lt;='B -Replacement'!$F$3,500000,IF('O - TECO'!A64&lt;=('B -Replacement'!$F$3+12),500000-32777.7777*('O - TECO'!A64-'B -Replacement'!$F$3),106666))</f>
        <v>106666</v>
      </c>
      <c r="S64" s="546" t="e">
        <f aca="false">N64+SUM(P64:R64)</f>
        <v>#DIV/0!</v>
      </c>
      <c r="T64" s="21"/>
      <c r="U64" s="21"/>
      <c r="V64" s="21"/>
      <c r="W64" s="21"/>
      <c r="X64" s="21"/>
      <c r="Y64" s="21"/>
    </row>
    <row r="65" customFormat="false" ht="12.75" hidden="false" customHeight="false" outlineLevel="0" collapsed="false">
      <c r="A65" s="36" t="n">
        <v>62</v>
      </c>
      <c r="B65" s="548"/>
      <c r="C65" s="548"/>
      <c r="D65" s="548"/>
      <c r="E65" s="528" t="n">
        <f aca="false">'F - Operations - Base'!F66</f>
        <v>0</v>
      </c>
      <c r="F65" s="527" t="e">
        <f aca="false">'E - Modification Pools and Mx'!B75+'E - Modification Pools and Mx'!$B$99*'O - TECO'!E65/'O - TECO'!$E$88</f>
        <v>#DIV/0!</v>
      </c>
      <c r="G65" s="527" t="n">
        <f aca="false">'G - Operations - Claims'!K67</f>
        <v>0</v>
      </c>
      <c r="H65" s="527" t="n">
        <f aca="false">'H - Operations - PA'!G67</f>
        <v>0</v>
      </c>
      <c r="I65" s="527" t="n">
        <f aca="false">'I - Operations - Provider'!R67</f>
        <v>0</v>
      </c>
      <c r="J65" s="527" t="n">
        <f aca="false">'J - Operations - TPL'!M66</f>
        <v>0</v>
      </c>
      <c r="K65" s="527" t="n">
        <f aca="false">'K - Member Premium Mgmt'!F67</f>
        <v>0</v>
      </c>
      <c r="L65" s="527" t="n">
        <f aca="false">'L - Operations - Training'!P65</f>
        <v>0</v>
      </c>
      <c r="M65" s="541"/>
      <c r="N65" s="545" t="e">
        <f aca="false">SUM(B65:M65)</f>
        <v>#DIV/0!</v>
      </c>
      <c r="O65" s="543" t="n">
        <f aca="false">'N - Legacy Contract Costs'!K66</f>
        <v>2809276.19821594</v>
      </c>
      <c r="P65" s="528"/>
      <c r="Q65" s="527"/>
      <c r="R65" s="527" t="n">
        <f aca="false">IF(A65&lt;='B -Replacement'!$F$3,500000,IF('O - TECO'!A65&lt;=('B -Replacement'!$F$3+12),500000-32777.7777*('O - TECO'!A65-'B -Replacement'!$F$3),106666))</f>
        <v>106666</v>
      </c>
      <c r="S65" s="546" t="e">
        <f aca="false">N65+SUM(P65:R65)</f>
        <v>#DIV/0!</v>
      </c>
      <c r="T65" s="21"/>
      <c r="U65" s="21"/>
      <c r="V65" s="21"/>
      <c r="W65" s="21"/>
      <c r="X65" s="21"/>
      <c r="Y65" s="21"/>
    </row>
    <row r="66" customFormat="false" ht="12.75" hidden="false" customHeight="false" outlineLevel="0" collapsed="false">
      <c r="A66" s="36" t="n">
        <v>63</v>
      </c>
      <c r="B66" s="548"/>
      <c r="C66" s="548"/>
      <c r="D66" s="548"/>
      <c r="E66" s="528" t="n">
        <f aca="false">'F - Operations - Base'!F67</f>
        <v>0</v>
      </c>
      <c r="F66" s="527" t="e">
        <f aca="false">'E - Modification Pools and Mx'!B76+'E - Modification Pools and Mx'!$B$99*'O - TECO'!E66/'O - TECO'!$E$88</f>
        <v>#DIV/0!</v>
      </c>
      <c r="G66" s="527" t="n">
        <f aca="false">'G - Operations - Claims'!K68</f>
        <v>0</v>
      </c>
      <c r="H66" s="527" t="n">
        <f aca="false">'H - Operations - PA'!G68</f>
        <v>0</v>
      </c>
      <c r="I66" s="527" t="n">
        <f aca="false">'I - Operations - Provider'!R68</f>
        <v>0</v>
      </c>
      <c r="J66" s="527" t="n">
        <f aca="false">'J - Operations - TPL'!M67</f>
        <v>0</v>
      </c>
      <c r="K66" s="527" t="n">
        <f aca="false">'K - Member Premium Mgmt'!F68</f>
        <v>0</v>
      </c>
      <c r="L66" s="527" t="n">
        <f aca="false">'L - Operations - Training'!P66</f>
        <v>0</v>
      </c>
      <c r="M66" s="541"/>
      <c r="N66" s="545" t="e">
        <f aca="false">SUM(B66:M66)</f>
        <v>#DIV/0!</v>
      </c>
      <c r="O66" s="543" t="n">
        <f aca="false">'N - Legacy Contract Costs'!K67</f>
        <v>2809276.19821594</v>
      </c>
      <c r="P66" s="528"/>
      <c r="Q66" s="527"/>
      <c r="R66" s="527" t="n">
        <f aca="false">IF(A66&lt;='B -Replacement'!$F$3,500000,IF('O - TECO'!A66&lt;=('B -Replacement'!$F$3+12),500000-32777.7777*('O - TECO'!A66-'B -Replacement'!$F$3),106666))</f>
        <v>106666</v>
      </c>
      <c r="S66" s="546" t="e">
        <f aca="false">N66+SUM(P66:R66)</f>
        <v>#DIV/0!</v>
      </c>
      <c r="T66" s="21"/>
      <c r="U66" s="21"/>
      <c r="V66" s="21"/>
      <c r="W66" s="21"/>
      <c r="X66" s="21"/>
      <c r="Y66" s="21"/>
    </row>
    <row r="67" customFormat="false" ht="12.75" hidden="false" customHeight="false" outlineLevel="0" collapsed="false">
      <c r="A67" s="36" t="n">
        <v>64</v>
      </c>
      <c r="B67" s="548"/>
      <c r="C67" s="548"/>
      <c r="D67" s="548"/>
      <c r="E67" s="528" t="n">
        <f aca="false">'F - Operations - Base'!F68</f>
        <v>0</v>
      </c>
      <c r="F67" s="527" t="e">
        <f aca="false">'E - Modification Pools and Mx'!B77+'E - Modification Pools and Mx'!$B$99*'O - TECO'!E67/'O - TECO'!$E$88</f>
        <v>#DIV/0!</v>
      </c>
      <c r="G67" s="527" t="n">
        <f aca="false">'G - Operations - Claims'!K69</f>
        <v>0</v>
      </c>
      <c r="H67" s="527" t="n">
        <f aca="false">'H - Operations - PA'!G69</f>
        <v>0</v>
      </c>
      <c r="I67" s="527" t="n">
        <f aca="false">'I - Operations - Provider'!R69</f>
        <v>0</v>
      </c>
      <c r="J67" s="527" t="n">
        <f aca="false">'J - Operations - TPL'!M68</f>
        <v>0</v>
      </c>
      <c r="K67" s="527" t="n">
        <f aca="false">'K - Member Premium Mgmt'!F69</f>
        <v>0</v>
      </c>
      <c r="L67" s="527" t="n">
        <f aca="false">'L - Operations - Training'!P67</f>
        <v>0</v>
      </c>
      <c r="M67" s="541"/>
      <c r="N67" s="545" t="e">
        <f aca="false">SUM(B67:M67)</f>
        <v>#DIV/0!</v>
      </c>
      <c r="O67" s="543" t="n">
        <f aca="false">'N - Legacy Contract Costs'!K68</f>
        <v>2809276.19821594</v>
      </c>
      <c r="P67" s="528"/>
      <c r="Q67" s="527"/>
      <c r="R67" s="527" t="n">
        <f aca="false">IF(A67&lt;='B -Replacement'!$F$3,500000,IF('O - TECO'!A67&lt;=('B -Replacement'!$F$3+12),500000-32777.7777*('O - TECO'!A67-'B -Replacement'!$F$3),106666))</f>
        <v>106666</v>
      </c>
      <c r="S67" s="546" t="e">
        <f aca="false">N67+SUM(P67:R67)</f>
        <v>#DIV/0!</v>
      </c>
      <c r="T67" s="21"/>
      <c r="U67" s="21"/>
      <c r="V67" s="21"/>
      <c r="W67" s="21"/>
      <c r="X67" s="21"/>
      <c r="Y67" s="21"/>
    </row>
    <row r="68" customFormat="false" ht="12.75" hidden="false" customHeight="false" outlineLevel="0" collapsed="false">
      <c r="A68" s="36" t="n">
        <v>65</v>
      </c>
      <c r="B68" s="548"/>
      <c r="C68" s="548"/>
      <c r="D68" s="548"/>
      <c r="E68" s="528" t="n">
        <f aca="false">'F - Operations - Base'!F69</f>
        <v>0</v>
      </c>
      <c r="F68" s="527" t="e">
        <f aca="false">'E - Modification Pools and Mx'!B78+'E - Modification Pools and Mx'!$B$99*'O - TECO'!E68/'O - TECO'!$E$88</f>
        <v>#DIV/0!</v>
      </c>
      <c r="G68" s="527" t="n">
        <f aca="false">'G - Operations - Claims'!K70</f>
        <v>0</v>
      </c>
      <c r="H68" s="527" t="n">
        <f aca="false">'H - Operations - PA'!G70</f>
        <v>0</v>
      </c>
      <c r="I68" s="527" t="n">
        <f aca="false">'I - Operations - Provider'!R70</f>
        <v>0</v>
      </c>
      <c r="J68" s="527" t="n">
        <f aca="false">'J - Operations - TPL'!M69</f>
        <v>0</v>
      </c>
      <c r="K68" s="527" t="n">
        <f aca="false">'K - Member Premium Mgmt'!F70</f>
        <v>0</v>
      </c>
      <c r="L68" s="527" t="n">
        <f aca="false">'L - Operations - Training'!P68</f>
        <v>0</v>
      </c>
      <c r="M68" s="540"/>
      <c r="N68" s="545" t="e">
        <f aca="false">SUM(B68:M68)</f>
        <v>#DIV/0!</v>
      </c>
      <c r="O68" s="543" t="n">
        <f aca="false">'N - Legacy Contract Costs'!K69</f>
        <v>2809276.19821594</v>
      </c>
      <c r="P68" s="528"/>
      <c r="Q68" s="527"/>
      <c r="R68" s="527" t="n">
        <f aca="false">IF(A68&lt;='B -Replacement'!$F$3,500000,IF('O - TECO'!A68&lt;=('B -Replacement'!$F$3+12),500000-32777.7777*('O - TECO'!A68-'B -Replacement'!$F$3),106666))</f>
        <v>106666</v>
      </c>
      <c r="S68" s="546" t="e">
        <f aca="false">N68+SUM(P68:R68)</f>
        <v>#DIV/0!</v>
      </c>
      <c r="T68" s="21"/>
      <c r="U68" s="21"/>
      <c r="V68" s="21"/>
      <c r="W68" s="21"/>
      <c r="X68" s="21"/>
      <c r="Y68" s="21"/>
    </row>
    <row r="69" customFormat="false" ht="12.75" hidden="false" customHeight="false" outlineLevel="0" collapsed="false">
      <c r="A69" s="36" t="n">
        <v>66</v>
      </c>
      <c r="B69" s="548"/>
      <c r="C69" s="548"/>
      <c r="D69" s="548"/>
      <c r="E69" s="528" t="n">
        <f aca="false">'F - Operations - Base'!F70</f>
        <v>0</v>
      </c>
      <c r="F69" s="527" t="e">
        <f aca="false">'E - Modification Pools and Mx'!B79+'E - Modification Pools and Mx'!$B$99*'O - TECO'!E69/'O - TECO'!$E$88</f>
        <v>#DIV/0!</v>
      </c>
      <c r="G69" s="527" t="n">
        <f aca="false">'G - Operations - Claims'!K71</f>
        <v>0</v>
      </c>
      <c r="H69" s="527" t="n">
        <f aca="false">'H - Operations - PA'!G71</f>
        <v>0</v>
      </c>
      <c r="I69" s="527" t="n">
        <f aca="false">'I - Operations - Provider'!R71</f>
        <v>0</v>
      </c>
      <c r="J69" s="527" t="n">
        <f aca="false">'J - Operations - TPL'!M70</f>
        <v>0</v>
      </c>
      <c r="K69" s="527" t="n">
        <f aca="false">'K - Member Premium Mgmt'!F71</f>
        <v>0</v>
      </c>
      <c r="L69" s="527" t="n">
        <f aca="false">'L - Operations - Training'!P69</f>
        <v>0</v>
      </c>
      <c r="M69" s="527" t="n">
        <f aca="false">'M - Turnover'!F37</f>
        <v>0</v>
      </c>
      <c r="N69" s="545" t="e">
        <f aca="false">SUM(B69:M69)</f>
        <v>#DIV/0!</v>
      </c>
      <c r="O69" s="543" t="n">
        <f aca="false">'N - Legacy Contract Costs'!K70</f>
        <v>2809276.19821594</v>
      </c>
      <c r="P69" s="528"/>
      <c r="Q69" s="527"/>
      <c r="R69" s="527" t="n">
        <f aca="false">IF(A69&lt;='B -Replacement'!$F$3,500000,IF('O - TECO'!A69&lt;=('B -Replacement'!$F$3+12),500000-32777.7777*('O - TECO'!A69-'B -Replacement'!$F$3),106666))</f>
        <v>106666</v>
      </c>
      <c r="S69" s="546" t="e">
        <f aca="false">N69+SUM(P69:R69)</f>
        <v>#DIV/0!</v>
      </c>
      <c r="T69" s="21"/>
      <c r="U69" s="21"/>
      <c r="V69" s="21"/>
      <c r="W69" s="21"/>
      <c r="X69" s="21"/>
      <c r="Y69" s="21"/>
    </row>
    <row r="70" customFormat="false" ht="12.75" hidden="false" customHeight="false" outlineLevel="0" collapsed="false">
      <c r="A70" s="36" t="n">
        <v>67</v>
      </c>
      <c r="B70" s="548"/>
      <c r="C70" s="548"/>
      <c r="D70" s="548"/>
      <c r="E70" s="528" t="n">
        <f aca="false">'F - Operations - Base'!F71</f>
        <v>0</v>
      </c>
      <c r="F70" s="527" t="e">
        <f aca="false">'E - Modification Pools and Mx'!B80+'E - Modification Pools and Mx'!$B$99*'O - TECO'!E70/'O - TECO'!$E$88</f>
        <v>#DIV/0!</v>
      </c>
      <c r="G70" s="527" t="n">
        <f aca="false">'G - Operations - Claims'!K72</f>
        <v>0</v>
      </c>
      <c r="H70" s="527" t="n">
        <f aca="false">'H - Operations - PA'!G72</f>
        <v>0</v>
      </c>
      <c r="I70" s="527" t="n">
        <f aca="false">'I - Operations - Provider'!R72</f>
        <v>0</v>
      </c>
      <c r="J70" s="527" t="n">
        <f aca="false">'J - Operations - TPL'!M71</f>
        <v>0</v>
      </c>
      <c r="K70" s="527" t="n">
        <f aca="false">'K - Member Premium Mgmt'!F72</f>
        <v>0</v>
      </c>
      <c r="L70" s="527" t="n">
        <f aca="false">'L - Operations - Training'!P70</f>
        <v>0</v>
      </c>
      <c r="M70" s="527" t="n">
        <f aca="false">'M - Turnover'!F38</f>
        <v>0</v>
      </c>
      <c r="N70" s="545" t="e">
        <f aca="false">SUM(B70:M70)</f>
        <v>#DIV/0!</v>
      </c>
      <c r="O70" s="543" t="n">
        <f aca="false">'N - Legacy Contract Costs'!K71</f>
        <v>2809276.19821594</v>
      </c>
      <c r="P70" s="528"/>
      <c r="Q70" s="527"/>
      <c r="R70" s="527" t="n">
        <f aca="false">IF(A70&lt;='B -Replacement'!$F$3,500000,IF('O - TECO'!A70&lt;=('B -Replacement'!$F$3+12),500000-32777.7777*('O - TECO'!A70-'B -Replacement'!$F$3),106666))</f>
        <v>106666</v>
      </c>
      <c r="S70" s="546" t="e">
        <f aca="false">N70+SUM(P70:R70)</f>
        <v>#DIV/0!</v>
      </c>
      <c r="T70" s="21"/>
      <c r="U70" s="21"/>
      <c r="V70" s="21"/>
      <c r="W70" s="21"/>
      <c r="X70" s="21"/>
      <c r="Y70" s="21"/>
    </row>
    <row r="71" customFormat="false" ht="12.75" hidden="false" customHeight="false" outlineLevel="0" collapsed="false">
      <c r="A71" s="36" t="n">
        <v>68</v>
      </c>
      <c r="B71" s="548"/>
      <c r="C71" s="548"/>
      <c r="D71" s="548"/>
      <c r="E71" s="528" t="n">
        <f aca="false">'F - Operations - Base'!F72</f>
        <v>0</v>
      </c>
      <c r="F71" s="527" t="e">
        <f aca="false">'E - Modification Pools and Mx'!B81+'E - Modification Pools and Mx'!$B$99*'O - TECO'!E71/'O - TECO'!$E$88</f>
        <v>#DIV/0!</v>
      </c>
      <c r="G71" s="527" t="n">
        <f aca="false">'G - Operations - Claims'!K73</f>
        <v>0</v>
      </c>
      <c r="H71" s="527" t="n">
        <f aca="false">'H - Operations - PA'!G73</f>
        <v>0</v>
      </c>
      <c r="I71" s="527" t="n">
        <f aca="false">'I - Operations - Provider'!R73</f>
        <v>0</v>
      </c>
      <c r="J71" s="527" t="n">
        <f aca="false">'J - Operations - TPL'!M72</f>
        <v>0</v>
      </c>
      <c r="K71" s="527" t="n">
        <f aca="false">'K - Member Premium Mgmt'!F73</f>
        <v>0</v>
      </c>
      <c r="L71" s="527" t="n">
        <f aca="false">'L - Operations - Training'!P71</f>
        <v>0</v>
      </c>
      <c r="M71" s="527" t="n">
        <f aca="false">'M - Turnover'!F39</f>
        <v>0</v>
      </c>
      <c r="N71" s="545" t="e">
        <f aca="false">SUM(B71:M71)</f>
        <v>#DIV/0!</v>
      </c>
      <c r="O71" s="543" t="n">
        <f aca="false">'N - Legacy Contract Costs'!K72</f>
        <v>2809276.19821594</v>
      </c>
      <c r="P71" s="528"/>
      <c r="Q71" s="527"/>
      <c r="R71" s="527" t="n">
        <f aca="false">IF(A71&lt;='B -Replacement'!$F$3,500000,IF('O - TECO'!A71&lt;=('B -Replacement'!$F$3+12),500000-32777.7777*('O - TECO'!A71-'B -Replacement'!$F$3),106666))</f>
        <v>106666</v>
      </c>
      <c r="S71" s="546" t="e">
        <f aca="false">N71+SUM(P71:R71)</f>
        <v>#DIV/0!</v>
      </c>
      <c r="T71" s="21"/>
      <c r="U71" s="21"/>
      <c r="V71" s="21"/>
      <c r="W71" s="21"/>
      <c r="X71" s="21"/>
      <c r="Y71" s="21"/>
    </row>
    <row r="72" customFormat="false" ht="12.75" hidden="false" customHeight="false" outlineLevel="0" collapsed="false">
      <c r="A72" s="36" t="n">
        <v>69</v>
      </c>
      <c r="B72" s="548"/>
      <c r="C72" s="548"/>
      <c r="D72" s="548"/>
      <c r="E72" s="528" t="n">
        <f aca="false">'F - Operations - Base'!F73</f>
        <v>0</v>
      </c>
      <c r="F72" s="527" t="e">
        <f aca="false">'E - Modification Pools and Mx'!B82+'E - Modification Pools and Mx'!$B$99*'O - TECO'!E72/'O - TECO'!$E$88</f>
        <v>#DIV/0!</v>
      </c>
      <c r="G72" s="527" t="n">
        <f aca="false">'G - Operations - Claims'!K74</f>
        <v>0</v>
      </c>
      <c r="H72" s="527" t="n">
        <f aca="false">'H - Operations - PA'!G74</f>
        <v>0</v>
      </c>
      <c r="I72" s="527" t="n">
        <f aca="false">'I - Operations - Provider'!R74</f>
        <v>0</v>
      </c>
      <c r="J72" s="527" t="n">
        <f aca="false">'J - Operations - TPL'!M73</f>
        <v>0</v>
      </c>
      <c r="K72" s="527" t="n">
        <f aca="false">'K - Member Premium Mgmt'!F74</f>
        <v>0</v>
      </c>
      <c r="L72" s="527" t="n">
        <f aca="false">'L - Operations - Training'!P72</f>
        <v>0</v>
      </c>
      <c r="M72" s="527" t="n">
        <f aca="false">'M - Turnover'!F40</f>
        <v>0</v>
      </c>
      <c r="N72" s="545" t="e">
        <f aca="false">SUM(B72:M72)</f>
        <v>#DIV/0!</v>
      </c>
      <c r="O72" s="543" t="n">
        <f aca="false">'N - Legacy Contract Costs'!K73</f>
        <v>2812061.83252069</v>
      </c>
      <c r="P72" s="528"/>
      <c r="Q72" s="527"/>
      <c r="R72" s="527" t="n">
        <f aca="false">IF(A72&lt;='B -Replacement'!$F$3,500000,IF('O - TECO'!A72&lt;=('B -Replacement'!$F$3+12),500000-32777.7777*('O - TECO'!A72-'B -Replacement'!$F$3),106666))</f>
        <v>106666</v>
      </c>
      <c r="S72" s="546" t="e">
        <f aca="false">N72+SUM(P72:R72)</f>
        <v>#DIV/0!</v>
      </c>
      <c r="T72" s="21"/>
      <c r="U72" s="21"/>
      <c r="V72" s="21"/>
      <c r="W72" s="21"/>
      <c r="X72" s="21"/>
      <c r="Y72" s="21"/>
    </row>
    <row r="73" customFormat="false" ht="12.75" hidden="false" customHeight="false" outlineLevel="0" collapsed="false">
      <c r="A73" s="36" t="n">
        <v>70</v>
      </c>
      <c r="B73" s="548"/>
      <c r="C73" s="548"/>
      <c r="D73" s="548"/>
      <c r="E73" s="528" t="n">
        <f aca="false">'F - Operations - Base'!F74</f>
        <v>0</v>
      </c>
      <c r="F73" s="527" t="e">
        <f aca="false">'E - Modification Pools and Mx'!B83+'E - Modification Pools and Mx'!$B$99*'O - TECO'!E73/'O - TECO'!$E$88</f>
        <v>#DIV/0!</v>
      </c>
      <c r="G73" s="527" t="n">
        <f aca="false">'G - Operations - Claims'!K75</f>
        <v>0</v>
      </c>
      <c r="H73" s="527" t="n">
        <f aca="false">'H - Operations - PA'!G75</f>
        <v>0</v>
      </c>
      <c r="I73" s="527" t="n">
        <f aca="false">'I - Operations - Provider'!R75</f>
        <v>0</v>
      </c>
      <c r="J73" s="527" t="n">
        <f aca="false">'J - Operations - TPL'!M74</f>
        <v>0</v>
      </c>
      <c r="K73" s="527" t="n">
        <f aca="false">'K - Member Premium Mgmt'!F75</f>
        <v>0</v>
      </c>
      <c r="L73" s="527" t="n">
        <f aca="false">'L - Operations - Training'!P73</f>
        <v>0</v>
      </c>
      <c r="M73" s="527" t="n">
        <f aca="false">'M - Turnover'!F41</f>
        <v>0</v>
      </c>
      <c r="N73" s="545" t="e">
        <f aca="false">SUM(B73:M73)</f>
        <v>#DIV/0!</v>
      </c>
      <c r="O73" s="543" t="n">
        <f aca="false">'N - Legacy Contract Costs'!K74</f>
        <v>2817631.55752069</v>
      </c>
      <c r="P73" s="528"/>
      <c r="Q73" s="527"/>
      <c r="R73" s="527" t="n">
        <f aca="false">IF(A73&lt;='B -Replacement'!$F$3,500000,IF('O - TECO'!A73&lt;=('B -Replacement'!$F$3+12),500000-32777.7777*('O - TECO'!A73-'B -Replacement'!$F$3),106666))</f>
        <v>106666</v>
      </c>
      <c r="S73" s="546" t="e">
        <f aca="false">N73+SUM(P73:R73)</f>
        <v>#DIV/0!</v>
      </c>
      <c r="T73" s="21"/>
      <c r="U73" s="21"/>
      <c r="V73" s="21"/>
      <c r="W73" s="21"/>
      <c r="X73" s="21"/>
      <c r="Y73" s="21"/>
    </row>
    <row r="74" customFormat="false" ht="12.75" hidden="false" customHeight="false" outlineLevel="0" collapsed="false">
      <c r="A74" s="36" t="n">
        <v>71</v>
      </c>
      <c r="B74" s="548"/>
      <c r="C74" s="548"/>
      <c r="D74" s="548"/>
      <c r="E74" s="528" t="n">
        <f aca="false">'F - Operations - Base'!F75</f>
        <v>0</v>
      </c>
      <c r="F74" s="527" t="e">
        <f aca="false">'E - Modification Pools and Mx'!B84+'E - Modification Pools and Mx'!$B$99*'O - TECO'!E74/'O - TECO'!$E$88</f>
        <v>#DIV/0!</v>
      </c>
      <c r="G74" s="527" t="n">
        <f aca="false">'G - Operations - Claims'!K76</f>
        <v>0</v>
      </c>
      <c r="H74" s="527" t="n">
        <f aca="false">'H - Operations - PA'!G76</f>
        <v>0</v>
      </c>
      <c r="I74" s="527" t="n">
        <f aca="false">'I - Operations - Provider'!R76</f>
        <v>0</v>
      </c>
      <c r="J74" s="527" t="n">
        <f aca="false">'J - Operations - TPL'!M75</f>
        <v>0</v>
      </c>
      <c r="K74" s="527" t="n">
        <f aca="false">'K - Member Premium Mgmt'!F76</f>
        <v>0</v>
      </c>
      <c r="L74" s="527" t="n">
        <f aca="false">'L - Operations - Training'!P74</f>
        <v>0</v>
      </c>
      <c r="M74" s="527" t="n">
        <f aca="false">'M - Turnover'!F42</f>
        <v>0</v>
      </c>
      <c r="N74" s="545" t="e">
        <f aca="false">SUM(B74:M74)</f>
        <v>#DIV/0!</v>
      </c>
      <c r="O74" s="543" t="n">
        <f aca="false">'N - Legacy Contract Costs'!K75</f>
        <v>2831581.09026594</v>
      </c>
      <c r="P74" s="528"/>
      <c r="Q74" s="527"/>
      <c r="R74" s="527" t="n">
        <f aca="false">IF(A74&lt;='B -Replacement'!$F$3,500000,IF('O - TECO'!A74&lt;=('B -Replacement'!$F$3+12),500000-32777.7777*('O - TECO'!A74-'B -Replacement'!$F$3),106666))</f>
        <v>106666</v>
      </c>
      <c r="S74" s="546" t="e">
        <f aca="false">N74+SUM(P74:R74)</f>
        <v>#DIV/0!</v>
      </c>
      <c r="T74" s="21"/>
      <c r="U74" s="21"/>
      <c r="V74" s="21"/>
      <c r="W74" s="21"/>
      <c r="X74" s="21"/>
      <c r="Y74" s="21"/>
    </row>
    <row r="75" customFormat="false" ht="12.75" hidden="false" customHeight="false" outlineLevel="0" collapsed="false">
      <c r="A75" s="36" t="n">
        <v>72</v>
      </c>
      <c r="B75" s="548"/>
      <c r="C75" s="548"/>
      <c r="D75" s="548"/>
      <c r="E75" s="528" t="n">
        <f aca="false">'F - Operations - Base'!F76</f>
        <v>0</v>
      </c>
      <c r="F75" s="527" t="e">
        <f aca="false">'E - Modification Pools and Mx'!B85+'E - Modification Pools and Mx'!$B$99*'O - TECO'!E75/'O - TECO'!$E$88</f>
        <v>#DIV/0!</v>
      </c>
      <c r="G75" s="527" t="n">
        <f aca="false">'G - Operations - Claims'!K77</f>
        <v>0</v>
      </c>
      <c r="H75" s="527" t="n">
        <f aca="false">'H - Operations - PA'!G77</f>
        <v>0</v>
      </c>
      <c r="I75" s="527" t="n">
        <f aca="false">'I - Operations - Provider'!R77</f>
        <v>0</v>
      </c>
      <c r="J75" s="527" t="n">
        <f aca="false">'J - Operations - TPL'!M76</f>
        <v>0</v>
      </c>
      <c r="K75" s="527" t="n">
        <f aca="false">'K - Member Premium Mgmt'!F77</f>
        <v>0</v>
      </c>
      <c r="L75" s="527" t="n">
        <f aca="false">'L - Operations - Training'!P75</f>
        <v>0</v>
      </c>
      <c r="M75" s="527" t="n">
        <f aca="false">'M - Turnover'!F43</f>
        <v>0</v>
      </c>
      <c r="N75" s="545" t="e">
        <f aca="false">SUM(B75:M75)</f>
        <v>#DIV/0!</v>
      </c>
      <c r="O75" s="543" t="n">
        <f aca="false">'N - Legacy Contract Costs'!K76</f>
        <v>2841187.88196879</v>
      </c>
      <c r="P75" s="528"/>
      <c r="Q75" s="527"/>
      <c r="R75" s="527" t="n">
        <f aca="false">IF(A75&lt;='B -Replacement'!$F$3,500000,IF('O - TECO'!A75&lt;=('B -Replacement'!$F$3+12),500000-32777.7777*('O - TECO'!A75-'B -Replacement'!$F$3),106666))</f>
        <v>106666</v>
      </c>
      <c r="S75" s="546" t="e">
        <f aca="false">N75+SUM(P75:R75)</f>
        <v>#DIV/0!</v>
      </c>
      <c r="T75" s="21"/>
      <c r="U75" s="21"/>
      <c r="V75" s="21"/>
      <c r="W75" s="21"/>
      <c r="X75" s="21"/>
      <c r="Y75" s="21"/>
    </row>
    <row r="76" customFormat="false" ht="12.75" hidden="false" customHeight="false" outlineLevel="0" collapsed="false">
      <c r="A76" s="36" t="n">
        <v>73</v>
      </c>
      <c r="B76" s="548"/>
      <c r="C76" s="548"/>
      <c r="D76" s="548"/>
      <c r="E76" s="528" t="n">
        <f aca="false">'F - Operations - Base'!F77</f>
        <v>0</v>
      </c>
      <c r="F76" s="527" t="e">
        <f aca="false">'E - Modification Pools and Mx'!B86+'E - Modification Pools and Mx'!$B$99*'O - TECO'!E76/'O - TECO'!$E$88</f>
        <v>#DIV/0!</v>
      </c>
      <c r="G76" s="527" t="n">
        <f aca="false">'G - Operations - Claims'!K78</f>
        <v>0</v>
      </c>
      <c r="H76" s="527" t="n">
        <f aca="false">'H - Operations - PA'!G78</f>
        <v>0</v>
      </c>
      <c r="I76" s="527" t="n">
        <f aca="false">'I - Operations - Provider'!R78</f>
        <v>0</v>
      </c>
      <c r="J76" s="527" t="n">
        <f aca="false">'J - Operations - TPL'!M77</f>
        <v>0</v>
      </c>
      <c r="K76" s="527" t="n">
        <f aca="false">'K - Member Premium Mgmt'!F78</f>
        <v>0</v>
      </c>
      <c r="L76" s="527" t="n">
        <f aca="false">'L - Operations - Training'!P76</f>
        <v>0</v>
      </c>
      <c r="M76" s="527" t="n">
        <f aca="false">'M - Turnover'!F44</f>
        <v>0</v>
      </c>
      <c r="N76" s="545" t="e">
        <f aca="false">SUM(B76:M76)</f>
        <v>#DIV/0!</v>
      </c>
      <c r="O76" s="543" t="n">
        <f aca="false">'N - Legacy Contract Costs'!K77</f>
        <v>2893554.48206242</v>
      </c>
      <c r="P76" s="528"/>
      <c r="Q76" s="527"/>
      <c r="R76" s="527" t="n">
        <f aca="false">IF(A76&lt;='B -Replacement'!$F$3,500000,IF('O - TECO'!A76&lt;=('B -Replacement'!$F$3+12),500000-32777.7777*('O - TECO'!A76-'B -Replacement'!$F$3),106666))</f>
        <v>106666</v>
      </c>
      <c r="S76" s="546" t="e">
        <f aca="false">N76+SUM(P76:R76)</f>
        <v>#DIV/0!</v>
      </c>
      <c r="T76" s="21"/>
      <c r="U76" s="21"/>
      <c r="V76" s="21"/>
      <c r="W76" s="21"/>
      <c r="X76" s="21"/>
      <c r="Y76" s="21"/>
    </row>
    <row r="77" customFormat="false" ht="12.75" hidden="false" customHeight="false" outlineLevel="0" collapsed="false">
      <c r="A77" s="36" t="n">
        <v>74</v>
      </c>
      <c r="B77" s="548"/>
      <c r="C77" s="548"/>
      <c r="D77" s="548"/>
      <c r="E77" s="528" t="n">
        <f aca="false">'F - Operations - Base'!F78</f>
        <v>0</v>
      </c>
      <c r="F77" s="527" t="e">
        <f aca="false">'E - Modification Pools and Mx'!B87+'E - Modification Pools and Mx'!$B$99*'O - TECO'!E77/'O - TECO'!$E$88</f>
        <v>#DIV/0!</v>
      </c>
      <c r="G77" s="527" t="n">
        <f aca="false">'G - Operations - Claims'!K79</f>
        <v>0</v>
      </c>
      <c r="H77" s="527" t="n">
        <f aca="false">'H - Operations - PA'!G79</f>
        <v>0</v>
      </c>
      <c r="I77" s="527" t="n">
        <f aca="false">'I - Operations - Provider'!R79</f>
        <v>0</v>
      </c>
      <c r="J77" s="527" t="n">
        <f aca="false">'J - Operations - TPL'!M78</f>
        <v>0</v>
      </c>
      <c r="K77" s="527" t="n">
        <f aca="false">'K - Member Premium Mgmt'!F79</f>
        <v>0</v>
      </c>
      <c r="L77" s="527" t="n">
        <f aca="false">'L - Operations - Training'!P77</f>
        <v>0</v>
      </c>
      <c r="M77" s="527" t="n">
        <f aca="false">'M - Turnover'!F45</f>
        <v>0</v>
      </c>
      <c r="N77" s="545" t="e">
        <f aca="false">SUM(B77:M77)</f>
        <v>#DIV/0!</v>
      </c>
      <c r="O77" s="543" t="n">
        <f aca="false">'N - Legacy Contract Costs'!K78</f>
        <v>2893554.48206242</v>
      </c>
      <c r="P77" s="528"/>
      <c r="Q77" s="527"/>
      <c r="R77" s="527" t="n">
        <f aca="false">IF(A77&lt;='B -Replacement'!$F$3,500000,IF('O - TECO'!A77&lt;=('B -Replacement'!$F$3+12),500000-32777.7777*('O - TECO'!A77-'B -Replacement'!$F$3),106666))</f>
        <v>106666</v>
      </c>
      <c r="S77" s="546" t="e">
        <f aca="false">N77+SUM(P77:R77)</f>
        <v>#DIV/0!</v>
      </c>
      <c r="T77" s="21"/>
      <c r="U77" s="21"/>
      <c r="V77" s="21"/>
      <c r="W77" s="21"/>
      <c r="X77" s="21"/>
      <c r="Y77" s="21"/>
    </row>
    <row r="78" customFormat="false" ht="12.75" hidden="false" customHeight="false" outlineLevel="0" collapsed="false">
      <c r="A78" s="36" t="n">
        <v>75</v>
      </c>
      <c r="B78" s="548"/>
      <c r="C78" s="548"/>
      <c r="D78" s="548"/>
      <c r="E78" s="528" t="n">
        <f aca="false">'F - Operations - Base'!F79</f>
        <v>0</v>
      </c>
      <c r="F78" s="527" t="e">
        <f aca="false">'E - Modification Pools and Mx'!B88+'E - Modification Pools and Mx'!$B$99*'O - TECO'!E78/'O - TECO'!$E$88</f>
        <v>#DIV/0!</v>
      </c>
      <c r="G78" s="527" t="n">
        <f aca="false">'G - Operations - Claims'!K80</f>
        <v>0</v>
      </c>
      <c r="H78" s="527" t="n">
        <f aca="false">'H - Operations - PA'!G80</f>
        <v>0</v>
      </c>
      <c r="I78" s="527" t="n">
        <f aca="false">'I - Operations - Provider'!R80</f>
        <v>0</v>
      </c>
      <c r="J78" s="527" t="n">
        <f aca="false">'J - Operations - TPL'!M79</f>
        <v>0</v>
      </c>
      <c r="K78" s="527" t="n">
        <f aca="false">'K - Member Premium Mgmt'!F80</f>
        <v>0</v>
      </c>
      <c r="L78" s="527" t="n">
        <f aca="false">'L - Operations - Training'!P78</f>
        <v>0</v>
      </c>
      <c r="M78" s="527" t="n">
        <f aca="false">'M - Turnover'!F46</f>
        <v>0</v>
      </c>
      <c r="N78" s="545" t="e">
        <f aca="false">SUM(B78:M78)</f>
        <v>#DIV/0!</v>
      </c>
      <c r="O78" s="543" t="n">
        <f aca="false">'N - Legacy Contract Costs'!K79</f>
        <v>2893554.48206242</v>
      </c>
      <c r="P78" s="528"/>
      <c r="Q78" s="527"/>
      <c r="R78" s="527" t="n">
        <f aca="false">IF(A78&lt;='B -Replacement'!$F$3,500000,IF('O - TECO'!A78&lt;=('B -Replacement'!$F$3+12),500000-32777.7777*('O - TECO'!A78-'B -Replacement'!$F$3),106666))</f>
        <v>106666</v>
      </c>
      <c r="S78" s="546" t="e">
        <f aca="false">N78+SUM(P78:R78)</f>
        <v>#DIV/0!</v>
      </c>
      <c r="T78" s="21"/>
      <c r="U78" s="21"/>
      <c r="V78" s="21"/>
      <c r="W78" s="21"/>
      <c r="X78" s="21"/>
      <c r="Y78" s="21"/>
    </row>
    <row r="79" customFormat="false" ht="12.75" hidden="false" customHeight="false" outlineLevel="0" collapsed="false">
      <c r="A79" s="36" t="n">
        <v>76</v>
      </c>
      <c r="B79" s="548"/>
      <c r="C79" s="548"/>
      <c r="D79" s="548"/>
      <c r="E79" s="528" t="n">
        <f aca="false">'F - Operations - Base'!F80</f>
        <v>0</v>
      </c>
      <c r="F79" s="527" t="e">
        <f aca="false">'E - Modification Pools and Mx'!B89+'E - Modification Pools and Mx'!$B$99*'O - TECO'!E79/'O - TECO'!$E$88</f>
        <v>#DIV/0!</v>
      </c>
      <c r="G79" s="527" t="n">
        <f aca="false">'G - Operations - Claims'!K81</f>
        <v>0</v>
      </c>
      <c r="H79" s="527" t="n">
        <f aca="false">'H - Operations - PA'!G81</f>
        <v>0</v>
      </c>
      <c r="I79" s="527" t="n">
        <f aca="false">'I - Operations - Provider'!R81</f>
        <v>0</v>
      </c>
      <c r="J79" s="527" t="n">
        <f aca="false">'J - Operations - TPL'!M80</f>
        <v>0</v>
      </c>
      <c r="K79" s="527" t="n">
        <f aca="false">'K - Member Premium Mgmt'!F81</f>
        <v>0</v>
      </c>
      <c r="L79" s="527" t="n">
        <f aca="false">'L - Operations - Training'!P79</f>
        <v>0</v>
      </c>
      <c r="M79" s="527" t="n">
        <f aca="false">'M - Turnover'!F47</f>
        <v>0</v>
      </c>
      <c r="N79" s="545" t="e">
        <f aca="false">SUM(B79:M79)</f>
        <v>#DIV/0!</v>
      </c>
      <c r="O79" s="543" t="n">
        <f aca="false">'N - Legacy Contract Costs'!K80</f>
        <v>2893554.48206242</v>
      </c>
      <c r="P79" s="528"/>
      <c r="Q79" s="527"/>
      <c r="R79" s="527" t="n">
        <f aca="false">IF(A79&lt;='B -Replacement'!$F$3,500000,IF('O - TECO'!A79&lt;=('B -Replacement'!$F$3+12),500000-32777.7777*('O - TECO'!A79-'B -Replacement'!$F$3),106666))</f>
        <v>106666</v>
      </c>
      <c r="S79" s="546" t="e">
        <f aca="false">N79+SUM(P79:R79)</f>
        <v>#DIV/0!</v>
      </c>
      <c r="T79" s="21"/>
      <c r="U79" s="21"/>
      <c r="V79" s="21"/>
      <c r="W79" s="21"/>
      <c r="X79" s="21"/>
      <c r="Y79" s="21"/>
    </row>
    <row r="80" customFormat="false" ht="12.75" hidden="false" customHeight="false" outlineLevel="0" collapsed="false">
      <c r="A80" s="36" t="n">
        <v>77</v>
      </c>
      <c r="B80" s="548"/>
      <c r="C80" s="548"/>
      <c r="D80" s="548"/>
      <c r="E80" s="528" t="n">
        <f aca="false">'F - Operations - Base'!F81</f>
        <v>0</v>
      </c>
      <c r="F80" s="527" t="e">
        <f aca="false">'E - Modification Pools and Mx'!B90+'E - Modification Pools and Mx'!$B$99*'O - TECO'!E80/'O - TECO'!$E$88</f>
        <v>#DIV/0!</v>
      </c>
      <c r="G80" s="527" t="n">
        <f aca="false">'G - Operations - Claims'!K82</f>
        <v>0</v>
      </c>
      <c r="H80" s="527" t="n">
        <f aca="false">'H - Operations - PA'!G82</f>
        <v>0</v>
      </c>
      <c r="I80" s="527" t="n">
        <f aca="false">'I - Operations - Provider'!R82</f>
        <v>0</v>
      </c>
      <c r="J80" s="527" t="n">
        <f aca="false">'J - Operations - TPL'!M81</f>
        <v>0</v>
      </c>
      <c r="K80" s="527" t="n">
        <f aca="false">'K - Member Premium Mgmt'!F82</f>
        <v>0</v>
      </c>
      <c r="L80" s="527" t="n">
        <f aca="false">'L - Operations - Training'!P80</f>
        <v>0</v>
      </c>
      <c r="M80" s="527" t="n">
        <f aca="false">'M - Turnover'!F48</f>
        <v>0</v>
      </c>
      <c r="N80" s="545" t="e">
        <f aca="false">SUM(B80:M80)</f>
        <v>#DIV/0!</v>
      </c>
      <c r="O80" s="543" t="n">
        <f aca="false">'N - Legacy Contract Costs'!K81</f>
        <v>2893554.48206242</v>
      </c>
      <c r="P80" s="528"/>
      <c r="Q80" s="527"/>
      <c r="R80" s="527" t="n">
        <f aca="false">IF(A80&lt;='B -Replacement'!$F$3,500000,IF('O - TECO'!A80&lt;=('B -Replacement'!$F$3+12),500000-32777.7777*('O - TECO'!A80-'B -Replacement'!$F$3),106666))</f>
        <v>106666</v>
      </c>
      <c r="S80" s="546" t="e">
        <f aca="false">N80+SUM(P80:R80)</f>
        <v>#DIV/0!</v>
      </c>
      <c r="T80" s="21"/>
      <c r="U80" s="21"/>
      <c r="V80" s="21"/>
      <c r="W80" s="21"/>
      <c r="X80" s="21"/>
      <c r="Y80" s="21"/>
    </row>
    <row r="81" customFormat="false" ht="12.75" hidden="false" customHeight="false" outlineLevel="0" collapsed="false">
      <c r="A81" s="36" t="n">
        <v>78</v>
      </c>
      <c r="B81" s="548"/>
      <c r="C81" s="548"/>
      <c r="D81" s="548"/>
      <c r="E81" s="528" t="n">
        <f aca="false">'F - Operations - Base'!F82</f>
        <v>0</v>
      </c>
      <c r="F81" s="527" t="e">
        <f aca="false">'E - Modification Pools and Mx'!B91+'E - Modification Pools and Mx'!$B$99*'O - TECO'!E81/'O - TECO'!$E$88</f>
        <v>#DIV/0!</v>
      </c>
      <c r="G81" s="527" t="n">
        <f aca="false">'G - Operations - Claims'!K83</f>
        <v>0</v>
      </c>
      <c r="H81" s="527" t="n">
        <f aca="false">'H - Operations - PA'!G83</f>
        <v>0</v>
      </c>
      <c r="I81" s="527" t="n">
        <f aca="false">'I - Operations - Provider'!R83</f>
        <v>0</v>
      </c>
      <c r="J81" s="527" t="n">
        <f aca="false">'J - Operations - TPL'!M82</f>
        <v>0</v>
      </c>
      <c r="K81" s="527" t="n">
        <f aca="false">'K - Member Premium Mgmt'!F83</f>
        <v>0</v>
      </c>
      <c r="L81" s="527" t="n">
        <f aca="false">'L - Operations - Training'!P81</f>
        <v>0</v>
      </c>
      <c r="M81" s="527" t="n">
        <f aca="false">'M - Turnover'!F49</f>
        <v>0</v>
      </c>
      <c r="N81" s="545" t="e">
        <f aca="false">SUM(B81:M81)</f>
        <v>#DIV/0!</v>
      </c>
      <c r="O81" s="543" t="n">
        <f aca="false">'N - Legacy Contract Costs'!K82</f>
        <v>2893554.48206242</v>
      </c>
      <c r="P81" s="528"/>
      <c r="Q81" s="527"/>
      <c r="R81" s="527" t="n">
        <f aca="false">IF(A81&lt;='B -Replacement'!$F$3,500000,IF('O - TECO'!A81&lt;=('B -Replacement'!$F$3+12),500000-32777.7777*('O - TECO'!A81-'B -Replacement'!$F$3),106666))</f>
        <v>106666</v>
      </c>
      <c r="S81" s="546" t="e">
        <f aca="false">N81+SUM(P81:R81)</f>
        <v>#DIV/0!</v>
      </c>
      <c r="T81" s="21"/>
      <c r="U81" s="21"/>
      <c r="V81" s="21"/>
      <c r="W81" s="21"/>
      <c r="X81" s="21"/>
      <c r="Y81" s="21"/>
    </row>
    <row r="82" customFormat="false" ht="12.75" hidden="false" customHeight="false" outlineLevel="0" collapsed="false">
      <c r="A82" s="36" t="n">
        <v>79</v>
      </c>
      <c r="B82" s="548"/>
      <c r="C82" s="548"/>
      <c r="D82" s="548"/>
      <c r="E82" s="528" t="n">
        <f aca="false">'F - Operations - Base'!F83</f>
        <v>0</v>
      </c>
      <c r="F82" s="527" t="e">
        <f aca="false">'E - Modification Pools and Mx'!B92+'E - Modification Pools and Mx'!$B$99*'O - TECO'!E82/'O - TECO'!$E$88</f>
        <v>#DIV/0!</v>
      </c>
      <c r="G82" s="527" t="n">
        <f aca="false">'G - Operations - Claims'!K84</f>
        <v>0</v>
      </c>
      <c r="H82" s="527" t="n">
        <f aca="false">'H - Operations - PA'!G84</f>
        <v>0</v>
      </c>
      <c r="I82" s="527" t="n">
        <f aca="false">'I - Operations - Provider'!R84</f>
        <v>0</v>
      </c>
      <c r="J82" s="527" t="n">
        <f aca="false">'J - Operations - TPL'!M83</f>
        <v>0</v>
      </c>
      <c r="K82" s="527" t="n">
        <f aca="false">'K - Member Premium Mgmt'!F84</f>
        <v>0</v>
      </c>
      <c r="L82" s="527" t="n">
        <f aca="false">'L - Operations - Training'!P82</f>
        <v>0</v>
      </c>
      <c r="M82" s="527" t="n">
        <f aca="false">'M - Turnover'!F50</f>
        <v>0</v>
      </c>
      <c r="N82" s="545" t="e">
        <f aca="false">SUM(B82:M82)</f>
        <v>#DIV/0!</v>
      </c>
      <c r="O82" s="543" t="n">
        <f aca="false">'N - Legacy Contract Costs'!K83</f>
        <v>2893554.48206242</v>
      </c>
      <c r="P82" s="528"/>
      <c r="Q82" s="527"/>
      <c r="R82" s="527" t="n">
        <f aca="false">IF(A82&lt;='B -Replacement'!$F$3,500000,IF('O - TECO'!A82&lt;=('B -Replacement'!$F$3+12),500000-32777.7777*('O - TECO'!A82-'B -Replacement'!$F$3),106666))</f>
        <v>106666</v>
      </c>
      <c r="S82" s="546" t="e">
        <f aca="false">N82+SUM(P82:R82)</f>
        <v>#DIV/0!</v>
      </c>
      <c r="T82" s="21"/>
      <c r="U82" s="21"/>
      <c r="V82" s="21"/>
      <c r="W82" s="21"/>
      <c r="X82" s="21"/>
      <c r="Y82" s="21"/>
    </row>
    <row r="83" customFormat="false" ht="12.75" hidden="false" customHeight="false" outlineLevel="0" collapsed="false">
      <c r="A83" s="36" t="n">
        <v>80</v>
      </c>
      <c r="B83" s="548"/>
      <c r="C83" s="548"/>
      <c r="D83" s="548"/>
      <c r="E83" s="528" t="n">
        <f aca="false">'F - Operations - Base'!F84</f>
        <v>0</v>
      </c>
      <c r="F83" s="527" t="e">
        <f aca="false">'E - Modification Pools and Mx'!B93+'E - Modification Pools and Mx'!$B$99*'O - TECO'!E83/'O - TECO'!$E$88</f>
        <v>#DIV/0!</v>
      </c>
      <c r="G83" s="527" t="n">
        <f aca="false">'G - Operations - Claims'!K85</f>
        <v>0</v>
      </c>
      <c r="H83" s="527" t="n">
        <f aca="false">'H - Operations - PA'!G85</f>
        <v>0</v>
      </c>
      <c r="I83" s="527" t="n">
        <f aca="false">'I - Operations - Provider'!R85</f>
        <v>0</v>
      </c>
      <c r="J83" s="527" t="n">
        <f aca="false">'J - Operations - TPL'!M84</f>
        <v>0</v>
      </c>
      <c r="K83" s="527" t="n">
        <f aca="false">'K - Member Premium Mgmt'!F85</f>
        <v>0</v>
      </c>
      <c r="L83" s="527" t="n">
        <f aca="false">'L - Operations - Training'!P83</f>
        <v>0</v>
      </c>
      <c r="M83" s="527" t="n">
        <f aca="false">'M - Turnover'!F51</f>
        <v>0</v>
      </c>
      <c r="N83" s="545" t="e">
        <f aca="false">SUM(B83:M83)</f>
        <v>#DIV/0!</v>
      </c>
      <c r="O83" s="543" t="n">
        <f aca="false">'N - Legacy Contract Costs'!K84</f>
        <v>2893554.48206242</v>
      </c>
      <c r="P83" s="528"/>
      <c r="Q83" s="527"/>
      <c r="R83" s="527" t="n">
        <f aca="false">IF(A83&lt;='B -Replacement'!$F$3,500000,IF('O - TECO'!A83&lt;=('B -Replacement'!$F$3+12),500000-32777.7777*('O - TECO'!A83-'B -Replacement'!$F$3),106666))</f>
        <v>106666</v>
      </c>
      <c r="S83" s="546" t="e">
        <f aca="false">N83+SUM(P83:R83)</f>
        <v>#DIV/0!</v>
      </c>
      <c r="T83" s="21"/>
      <c r="U83" s="21"/>
      <c r="V83" s="21"/>
      <c r="W83" s="21"/>
      <c r="X83" s="21"/>
      <c r="Y83" s="21"/>
    </row>
    <row r="84" customFormat="false" ht="12.75" hidden="false" customHeight="false" outlineLevel="0" collapsed="false">
      <c r="A84" s="36" t="n">
        <v>81</v>
      </c>
      <c r="B84" s="548"/>
      <c r="C84" s="548"/>
      <c r="D84" s="548"/>
      <c r="E84" s="528" t="n">
        <f aca="false">'F - Operations - Base'!F85</f>
        <v>0</v>
      </c>
      <c r="F84" s="527" t="e">
        <f aca="false">'E - Modification Pools and Mx'!B94+'E - Modification Pools and Mx'!$B$99*'O - TECO'!E84/'O - TECO'!$E$88</f>
        <v>#DIV/0!</v>
      </c>
      <c r="G84" s="527" t="n">
        <f aca="false">'G - Operations - Claims'!K86</f>
        <v>0</v>
      </c>
      <c r="H84" s="527" t="n">
        <f aca="false">'H - Operations - PA'!G86</f>
        <v>0</v>
      </c>
      <c r="I84" s="527" t="n">
        <f aca="false">'I - Operations - Provider'!R86</f>
        <v>0</v>
      </c>
      <c r="J84" s="527" t="n">
        <f aca="false">'J - Operations - TPL'!M85</f>
        <v>0</v>
      </c>
      <c r="K84" s="527" t="n">
        <f aca="false">'K - Member Premium Mgmt'!F86</f>
        <v>0</v>
      </c>
      <c r="L84" s="527" t="n">
        <f aca="false">'L - Operations - Training'!P84</f>
        <v>0</v>
      </c>
      <c r="M84" s="527" t="n">
        <f aca="false">'M - Turnover'!F52</f>
        <v>0</v>
      </c>
      <c r="N84" s="545" t="e">
        <f aca="false">SUM(B84:M84)</f>
        <v>#DIV/0!</v>
      </c>
      <c r="O84" s="543" t="n">
        <f aca="false">'N - Legacy Contract Costs'!K85</f>
        <v>2896423.68539632</v>
      </c>
      <c r="P84" s="528"/>
      <c r="Q84" s="527"/>
      <c r="R84" s="527" t="n">
        <f aca="false">IF(A84&lt;='B -Replacement'!$F$3,500000,IF('O - TECO'!A84&lt;=('B -Replacement'!$F$3+12),500000-32777.7777*('O - TECO'!A84-'B -Replacement'!$F$3),106666))</f>
        <v>106666</v>
      </c>
      <c r="S84" s="546" t="e">
        <f aca="false">N84+SUM(P84:R84)</f>
        <v>#DIV/0!</v>
      </c>
      <c r="T84" s="21"/>
      <c r="U84" s="21"/>
      <c r="V84" s="21"/>
      <c r="W84" s="21"/>
      <c r="X84" s="21"/>
      <c r="Y84" s="21"/>
    </row>
    <row r="85" customFormat="false" ht="12.75" hidden="false" customHeight="false" outlineLevel="0" collapsed="false">
      <c r="A85" s="36" t="n">
        <v>82</v>
      </c>
      <c r="B85" s="548"/>
      <c r="C85" s="548"/>
      <c r="D85" s="548"/>
      <c r="E85" s="528" t="n">
        <f aca="false">'F - Operations - Base'!F86</f>
        <v>0</v>
      </c>
      <c r="F85" s="527" t="e">
        <f aca="false">'E - Modification Pools and Mx'!B95+'E - Modification Pools and Mx'!$B$99*'O - TECO'!E85/'O - TECO'!$E$88</f>
        <v>#DIV/0!</v>
      </c>
      <c r="G85" s="527" t="n">
        <f aca="false">'G - Operations - Claims'!K87</f>
        <v>0</v>
      </c>
      <c r="H85" s="527" t="n">
        <f aca="false">'H - Operations - PA'!G87</f>
        <v>0</v>
      </c>
      <c r="I85" s="527" t="n">
        <f aca="false">'I - Operations - Provider'!R87</f>
        <v>0</v>
      </c>
      <c r="J85" s="527" t="n">
        <f aca="false">'J - Operations - TPL'!M86</f>
        <v>0</v>
      </c>
      <c r="K85" s="527" t="n">
        <f aca="false">'K - Member Premium Mgmt'!F87</f>
        <v>0</v>
      </c>
      <c r="L85" s="527" t="n">
        <f aca="false">'L - Operations - Training'!P85</f>
        <v>0</v>
      </c>
      <c r="M85" s="527" t="n">
        <f aca="false">'M - Turnover'!F53</f>
        <v>0</v>
      </c>
      <c r="N85" s="545" t="e">
        <f aca="false">SUM(B85:M85)</f>
        <v>#DIV/0!</v>
      </c>
      <c r="O85" s="543" t="n">
        <f aca="false">'N - Legacy Contract Costs'!K86</f>
        <v>2902160.50214632</v>
      </c>
      <c r="P85" s="528"/>
      <c r="Q85" s="527"/>
      <c r="R85" s="527" t="n">
        <f aca="false">IF(A85&lt;='B -Replacement'!$F$3,500000,IF('O - TECO'!A85&lt;=('B -Replacement'!$F$3+12),500000-32777.7777*('O - TECO'!A85-'B -Replacement'!$F$3),106666))</f>
        <v>106666</v>
      </c>
      <c r="S85" s="546" t="e">
        <f aca="false">N85+SUM(P85:R85)</f>
        <v>#DIV/0!</v>
      </c>
      <c r="T85" s="21"/>
      <c r="U85" s="21"/>
      <c r="V85" s="21"/>
      <c r="W85" s="21"/>
      <c r="X85" s="21"/>
      <c r="Y85" s="21"/>
    </row>
    <row r="86" customFormat="false" ht="12.75" hidden="false" customHeight="false" outlineLevel="0" collapsed="false">
      <c r="A86" s="36" t="n">
        <v>83</v>
      </c>
      <c r="B86" s="548"/>
      <c r="C86" s="548"/>
      <c r="D86" s="548"/>
      <c r="E86" s="528" t="n">
        <f aca="false">'F - Operations - Base'!F87</f>
        <v>0</v>
      </c>
      <c r="F86" s="527" t="e">
        <f aca="false">'E - Modification Pools and Mx'!B96+'E - Modification Pools and Mx'!$B$99*'O - TECO'!E86/'O - TECO'!$E$88</f>
        <v>#DIV/0!</v>
      </c>
      <c r="G86" s="527" t="n">
        <f aca="false">'G - Operations - Claims'!K88</f>
        <v>0</v>
      </c>
      <c r="H86" s="527" t="n">
        <f aca="false">'H - Operations - PA'!G88</f>
        <v>0</v>
      </c>
      <c r="I86" s="527" t="n">
        <f aca="false">'I - Operations - Provider'!R88</f>
        <v>0</v>
      </c>
      <c r="J86" s="527" t="n">
        <f aca="false">'J - Operations - TPL'!M87</f>
        <v>0</v>
      </c>
      <c r="K86" s="527" t="n">
        <f aca="false">'K - Member Premium Mgmt'!F88</f>
        <v>0</v>
      </c>
      <c r="L86" s="527" t="n">
        <f aca="false">'L - Operations - Training'!P86</f>
        <v>0</v>
      </c>
      <c r="M86" s="527" t="n">
        <f aca="false">'M - Turnover'!F54</f>
        <v>0</v>
      </c>
      <c r="N86" s="545" t="e">
        <f aca="false">SUM(B86:M86)</f>
        <v>#DIV/0!</v>
      </c>
      <c r="O86" s="543" t="n">
        <f aca="false">'N - Legacy Contract Costs'!K87</f>
        <v>2916528.52087392</v>
      </c>
      <c r="P86" s="528"/>
      <c r="Q86" s="527"/>
      <c r="R86" s="527" t="n">
        <f aca="false">IF(A86&lt;='B -Replacement'!$F$3,500000,IF('O - TECO'!A86&lt;=('B -Replacement'!$F$3+12),500000-32777.7777*('O - TECO'!A86-'B -Replacement'!$F$3),106666))</f>
        <v>106666</v>
      </c>
      <c r="S86" s="546" t="e">
        <f aca="false">N86+SUM(P86:R86)</f>
        <v>#DIV/0!</v>
      </c>
      <c r="T86" s="21"/>
      <c r="U86" s="21"/>
      <c r="V86" s="21"/>
      <c r="W86" s="21"/>
      <c r="X86" s="21"/>
      <c r="Y86" s="21"/>
    </row>
    <row r="87" customFormat="false" ht="13.5" hidden="false" customHeight="false" outlineLevel="0" collapsed="false">
      <c r="A87" s="40" t="n">
        <v>84</v>
      </c>
      <c r="B87" s="550"/>
      <c r="C87" s="550"/>
      <c r="D87" s="548"/>
      <c r="E87" s="528" t="n">
        <f aca="false">'F - Operations - Base'!F88</f>
        <v>0</v>
      </c>
      <c r="F87" s="551" t="e">
        <f aca="false">'E - Modification Pools and Mx'!B97+'E - Modification Pools and Mx'!$B$99*'O - TECO'!E87/'O - TECO'!$E$88</f>
        <v>#DIV/0!</v>
      </c>
      <c r="G87" s="551" t="n">
        <f aca="false">'G - Operations - Claims'!K89</f>
        <v>0</v>
      </c>
      <c r="H87" s="551" t="n">
        <f aca="false">'H - Operations - PA'!G89</f>
        <v>0</v>
      </c>
      <c r="I87" s="551" t="n">
        <f aca="false">'I - Operations - Provider'!R89</f>
        <v>0</v>
      </c>
      <c r="J87" s="551" t="n">
        <f aca="false">'J - Operations - TPL'!M88</f>
        <v>0</v>
      </c>
      <c r="K87" s="551" t="n">
        <f aca="false">'K - Member Premium Mgmt'!F89</f>
        <v>0</v>
      </c>
      <c r="L87" s="551" t="n">
        <f aca="false">'L - Operations - Training'!P87</f>
        <v>0</v>
      </c>
      <c r="M87" s="551" t="n">
        <f aca="false">'M - Turnover'!F55</f>
        <v>0</v>
      </c>
      <c r="N87" s="552" t="e">
        <f aca="false">SUM(B87:M87)</f>
        <v>#DIV/0!</v>
      </c>
      <c r="O87" s="543" t="n">
        <f aca="false">'N - Legacy Contract Costs'!K88</f>
        <v>2926423.51632785</v>
      </c>
      <c r="P87" s="553"/>
      <c r="Q87" s="554"/>
      <c r="R87" s="551" t="n">
        <f aca="false">IF(A87&lt;='B -Replacement'!$F$3,500000,IF('O - TECO'!A87&lt;=('B -Replacement'!$F$3+12),500000-32777.7777*('O - TECO'!A87-'B -Replacement'!$F$3),106666))</f>
        <v>106666</v>
      </c>
      <c r="S87" s="555" t="e">
        <f aca="false">N87+SUM(P87:R87)</f>
        <v>#DIV/0!</v>
      </c>
      <c r="T87" s="21"/>
      <c r="U87" s="21"/>
      <c r="V87" s="21"/>
      <c r="W87" s="21"/>
      <c r="X87" s="21"/>
      <c r="Y87" s="21"/>
    </row>
    <row r="88" s="23" customFormat="true" ht="14.25" hidden="false" customHeight="false" outlineLevel="0" collapsed="false">
      <c r="A88" s="516" t="s">
        <v>40</v>
      </c>
      <c r="B88" s="390" t="n">
        <f aca="false">SUM(B4:B87)</f>
        <v>0</v>
      </c>
      <c r="C88" s="390" t="n">
        <f aca="false">SUM(C4:C87)</f>
        <v>0</v>
      </c>
      <c r="D88" s="390"/>
      <c r="E88" s="390" t="n">
        <f aca="false">SUM(E4:E87)</f>
        <v>0</v>
      </c>
      <c r="F88" s="393" t="e">
        <f aca="false">SUM(F4:F87)</f>
        <v>#DIV/0!</v>
      </c>
      <c r="G88" s="393" t="n">
        <f aca="false">SUM(G4:G87)</f>
        <v>0</v>
      </c>
      <c r="H88" s="393" t="n">
        <f aca="false">SUM(H4:H87)</f>
        <v>0</v>
      </c>
      <c r="I88" s="393" t="n">
        <f aca="false">SUM(I4:I87)</f>
        <v>0</v>
      </c>
      <c r="J88" s="393" t="n">
        <f aca="false">SUM(J4:J87)</f>
        <v>0</v>
      </c>
      <c r="K88" s="393" t="n">
        <f aca="false">SUM(K4:K87)</f>
        <v>0</v>
      </c>
      <c r="L88" s="393" t="n">
        <f aca="false">SUM(L4:L87)</f>
        <v>0</v>
      </c>
      <c r="M88" s="393" t="n">
        <f aca="false">SUM(M4:M87)</f>
        <v>0</v>
      </c>
      <c r="N88" s="556" t="e">
        <f aca="false">SUM(B88:M88)</f>
        <v>#DIV/0!</v>
      </c>
      <c r="O88" s="557" t="n">
        <f aca="false">SUM(O4:O87)</f>
        <v>225047225.796712</v>
      </c>
      <c r="P88" s="412"/>
      <c r="Q88" s="558"/>
      <c r="R88" s="558" t="n">
        <f aca="false">SUM(R4:R87)</f>
        <v>11123285.3394</v>
      </c>
      <c r="S88" s="559" t="e">
        <f aca="false">N88+SUM(P88:R88)</f>
        <v>#DIV/0!</v>
      </c>
    </row>
    <row r="89" customFormat="false" ht="26.25" hidden="false" customHeight="false" outlineLevel="0" collapsed="false">
      <c r="N89" s="560" t="s">
        <v>195</v>
      </c>
      <c r="S89" s="561" t="s">
        <v>32</v>
      </c>
      <c r="T89" s="21"/>
      <c r="U89" s="21"/>
      <c r="V89" s="21"/>
      <c r="W89" s="21"/>
      <c r="X89" s="21"/>
      <c r="Y89" s="21"/>
    </row>
    <row r="90" customFormat="false" ht="39" hidden="false" customHeight="true" outlineLevel="0" collapsed="false">
      <c r="B90" s="562" t="s">
        <v>41</v>
      </c>
      <c r="C90" s="562"/>
      <c r="D90" s="563" t="n">
        <f aca="false">'A - Discovery'!B7</f>
        <v>0</v>
      </c>
      <c r="E90" s="563"/>
      <c r="F90" s="21"/>
      <c r="N90" s="21"/>
      <c r="R90" s="21"/>
      <c r="S90" s="23"/>
      <c r="T90" s="21"/>
      <c r="U90" s="21"/>
      <c r="V90" s="21"/>
      <c r="W90" s="21"/>
      <c r="X90" s="21"/>
      <c r="Y90" s="21"/>
    </row>
    <row r="91" customFormat="false" ht="39" hidden="false" customHeight="true" outlineLevel="0" collapsed="false">
      <c r="B91" s="564" t="s">
        <v>196</v>
      </c>
      <c r="C91" s="564"/>
      <c r="D91" s="565" t="n">
        <f aca="false">'B -Replacement'!B65</f>
        <v>0</v>
      </c>
      <c r="E91" s="565"/>
      <c r="F91" s="21"/>
      <c r="N91" s="21"/>
      <c r="R91" s="21"/>
      <c r="S91" s="23"/>
      <c r="T91" s="21"/>
      <c r="U91" s="21"/>
      <c r="V91" s="21"/>
      <c r="W91" s="21"/>
      <c r="X91" s="21"/>
      <c r="Y91" s="21"/>
    </row>
    <row r="92" customFormat="false" ht="12.75" hidden="false" customHeight="false" outlineLevel="0" collapsed="false">
      <c r="B92" s="566" t="s">
        <v>197</v>
      </c>
      <c r="C92" s="566"/>
      <c r="D92" s="565" t="n">
        <f aca="false">D90+D91</f>
        <v>0</v>
      </c>
      <c r="E92" s="565"/>
      <c r="F92" s="21"/>
      <c r="N92" s="567"/>
      <c r="R92" s="21"/>
      <c r="S92" s="23"/>
      <c r="T92" s="21"/>
      <c r="U92" s="21"/>
      <c r="V92" s="21"/>
      <c r="W92" s="21"/>
      <c r="X92" s="21"/>
      <c r="Y92" s="21"/>
    </row>
    <row r="93" customFormat="false" ht="12.75" hidden="false" customHeight="false" outlineLevel="0" collapsed="false">
      <c r="B93" s="568" t="s">
        <v>198</v>
      </c>
      <c r="C93" s="568"/>
      <c r="D93" s="565" t="n">
        <f aca="false">D92/3000</f>
        <v>0</v>
      </c>
      <c r="E93" s="565"/>
      <c r="F93" s="21"/>
      <c r="N93" s="21"/>
      <c r="R93" s="21"/>
      <c r="S93" s="23"/>
      <c r="T93" s="21"/>
      <c r="U93" s="21"/>
      <c r="V93" s="21"/>
      <c r="W93" s="21"/>
      <c r="X93" s="21"/>
      <c r="Y93" s="21"/>
    </row>
    <row r="94" customFormat="false" ht="12.75" hidden="false" customHeight="false" outlineLevel="0" collapsed="false">
      <c r="B94" s="568" t="s">
        <v>199</v>
      </c>
      <c r="C94" s="568"/>
      <c r="D94" s="565" t="n">
        <f aca="false">D92/10000</f>
        <v>0</v>
      </c>
      <c r="E94" s="565"/>
      <c r="F94" s="21"/>
      <c r="N94" s="21"/>
      <c r="R94" s="21"/>
      <c r="S94" s="23"/>
      <c r="T94" s="21"/>
      <c r="U94" s="21"/>
      <c r="V94" s="21"/>
      <c r="W94" s="21"/>
      <c r="X94" s="21"/>
      <c r="Y94" s="21"/>
    </row>
    <row r="95" customFormat="false" ht="12.75" hidden="false" customHeight="false" outlineLevel="0" collapsed="false">
      <c r="B95" s="568" t="s">
        <v>200</v>
      </c>
      <c r="C95" s="568"/>
      <c r="D95" s="565" t="n">
        <f aca="false">D92/30000</f>
        <v>0</v>
      </c>
      <c r="E95" s="565"/>
      <c r="F95" s="21"/>
    </row>
    <row r="96" customFormat="false" ht="13.5" hidden="false" customHeight="false" outlineLevel="0" collapsed="false">
      <c r="B96" s="569" t="s">
        <v>201</v>
      </c>
      <c r="C96" s="569"/>
      <c r="D96" s="570" t="n">
        <f aca="false">D92*1.24</f>
        <v>0</v>
      </c>
      <c r="E96" s="570"/>
    </row>
  </sheetData>
  <mergeCells count="16">
    <mergeCell ref="A1:S1"/>
    <mergeCell ref="B2:D2"/>
    <mergeCell ref="B90:C90"/>
    <mergeCell ref="D90:E90"/>
    <mergeCell ref="B91:C91"/>
    <mergeCell ref="D91:E91"/>
    <mergeCell ref="B92:C92"/>
    <mergeCell ref="D92:E92"/>
    <mergeCell ref="B93:C93"/>
    <mergeCell ref="D93:E93"/>
    <mergeCell ref="B94:C94"/>
    <mergeCell ref="D94:E94"/>
    <mergeCell ref="B95:C95"/>
    <mergeCell ref="D95:E95"/>
    <mergeCell ref="B96:C96"/>
    <mergeCell ref="D96:E96"/>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75" zeroHeight="false" outlineLevelRow="0" outlineLevelCol="0"/>
  <cols>
    <col collapsed="false" customWidth="true" hidden="false" outlineLevel="0" max="1" min="1" style="19" width="18.99"/>
    <col collapsed="false" customWidth="true" hidden="false" outlineLevel="0" max="4" min="2" style="20" width="20.7"/>
    <col collapsed="false" customWidth="true" hidden="false" outlineLevel="0" max="5" min="5" style="21" width="35.85"/>
    <col collapsed="false" customWidth="false" hidden="false" outlineLevel="0" max="257" min="6" style="21" width="9.14"/>
  </cols>
  <sheetData>
    <row r="1" s="23" customFormat="true" ht="26.25" hidden="false" customHeight="true" outlineLevel="0" collapsed="false">
      <c r="A1" s="22" t="s">
        <v>34</v>
      </c>
      <c r="B1" s="22"/>
      <c r="C1" s="22"/>
      <c r="D1" s="22"/>
    </row>
    <row r="2" s="23" customFormat="true" ht="13.5" hidden="false" customHeight="false" outlineLevel="0" collapsed="false">
      <c r="A2" s="24" t="s">
        <v>35</v>
      </c>
      <c r="B2" s="25"/>
      <c r="C2" s="25"/>
      <c r="D2" s="25"/>
    </row>
    <row r="3" s="31" customFormat="true" ht="25.5" hidden="false" customHeight="false" outlineLevel="0" collapsed="false">
      <c r="A3" s="26" t="s">
        <v>36</v>
      </c>
      <c r="B3" s="27" t="s">
        <v>37</v>
      </c>
      <c r="C3" s="28" t="s">
        <v>38</v>
      </c>
      <c r="D3" s="29" t="s">
        <v>39</v>
      </c>
      <c r="E3" s="30"/>
    </row>
    <row r="4" customFormat="false" ht="12.75" hidden="false" customHeight="false" outlineLevel="0" collapsed="false">
      <c r="A4" s="32" t="n">
        <v>1</v>
      </c>
      <c r="B4" s="33" t="n">
        <v>0</v>
      </c>
      <c r="C4" s="34" t="n">
        <v>0</v>
      </c>
      <c r="D4" s="35" t="n">
        <f aca="false">B4+C4</f>
        <v>0</v>
      </c>
    </row>
    <row r="5" customFormat="false" ht="12.75" hidden="false" customHeight="false" outlineLevel="0" collapsed="false">
      <c r="A5" s="36" t="n">
        <v>2</v>
      </c>
      <c r="B5" s="37" t="n">
        <v>0</v>
      </c>
      <c r="C5" s="38" t="n">
        <v>0</v>
      </c>
      <c r="D5" s="39" t="n">
        <f aca="false">B5+C5</f>
        <v>0</v>
      </c>
    </row>
    <row r="6" customFormat="false" ht="13.5" hidden="false" customHeight="false" outlineLevel="0" collapsed="false">
      <c r="A6" s="40" t="n">
        <v>3</v>
      </c>
      <c r="B6" s="41" t="n">
        <v>0</v>
      </c>
      <c r="C6" s="42" t="n">
        <v>0</v>
      </c>
      <c r="D6" s="43" t="n">
        <f aca="false">B6+C6</f>
        <v>0</v>
      </c>
    </row>
    <row r="7" customFormat="false" ht="14.25" hidden="false" customHeight="false" outlineLevel="0" collapsed="false">
      <c r="A7" s="44" t="s">
        <v>40</v>
      </c>
      <c r="B7" s="45" t="n">
        <f aca="false">SUM(B4:B6)</f>
        <v>0</v>
      </c>
      <c r="C7" s="46" t="n">
        <f aca="false">SUM(C4:C6)</f>
        <v>0</v>
      </c>
      <c r="D7" s="47" t="n">
        <f aca="false">B7+C7</f>
        <v>0</v>
      </c>
    </row>
    <row r="8" customFormat="false" ht="39" hidden="false" customHeight="false" outlineLevel="0" collapsed="false">
      <c r="B8" s="48" t="s">
        <v>41</v>
      </c>
    </row>
    <row r="9" customFormat="false" ht="13.5" hidden="false" customHeight="false" outlineLevel="0" collapsed="false"/>
    <row r="10" customFormat="false" ht="25.5" hidden="false" customHeight="true" outlineLevel="0" collapsed="false">
      <c r="A10" s="49" t="s">
        <v>42</v>
      </c>
      <c r="B10" s="49"/>
      <c r="C10" s="49"/>
      <c r="D10" s="49"/>
    </row>
  </sheetData>
  <mergeCells count="3">
    <mergeCell ref="A1:D1"/>
    <mergeCell ref="B2:D2"/>
    <mergeCell ref="A10:D10"/>
  </mergeCells>
  <printOptions headings="false" gridLines="false" gridLinesSet="true" horizontalCentered="true" verticalCentered="tru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75" zeroHeight="false" outlineLevelRow="0" outlineLevelCol="0"/>
  <cols>
    <col collapsed="false" customWidth="true" hidden="false" outlineLevel="0" max="1" min="1" style="50" width="12.7"/>
    <col collapsed="false" customWidth="true" hidden="false" outlineLevel="0" max="2" min="2" style="51" width="20.7"/>
    <col collapsed="false" customWidth="true" hidden="false" outlineLevel="0" max="3" min="3" style="50" width="2.84"/>
    <col collapsed="false" customWidth="true" hidden="false" outlineLevel="0" max="4" min="4" style="52" width="11.85"/>
    <col collapsed="false" customWidth="true" hidden="false" outlineLevel="0" max="5" min="5" style="50" width="32.99"/>
    <col collapsed="false" customWidth="true" hidden="false" outlineLevel="0" max="6" min="6" style="53" width="20.7"/>
    <col collapsed="false" customWidth="true" hidden="false" outlineLevel="0" max="7" min="7" style="51" width="17.7"/>
    <col collapsed="false" customWidth="true" hidden="false" outlineLevel="0" max="8" min="8" style="54" width="15.28"/>
    <col collapsed="false" customWidth="true" hidden="false" outlineLevel="0" max="9" min="9" style="53" width="17.7"/>
    <col collapsed="false" customWidth="true" hidden="false" outlineLevel="0" max="10" min="10" style="50" width="18.99"/>
    <col collapsed="false" customWidth="true" hidden="false" outlineLevel="0" max="11" min="11" style="53" width="17.14"/>
    <col collapsed="false" customWidth="false" hidden="false" outlineLevel="0" max="257" min="12" style="50" width="9.14"/>
  </cols>
  <sheetData>
    <row r="1" customFormat="false" ht="26.25" hidden="false" customHeight="true" outlineLevel="0" collapsed="false">
      <c r="A1" s="22" t="s">
        <v>43</v>
      </c>
      <c r="B1" s="22"/>
      <c r="C1" s="22"/>
      <c r="D1" s="22"/>
      <c r="E1" s="22"/>
      <c r="F1" s="22"/>
      <c r="G1" s="22"/>
      <c r="H1" s="22"/>
      <c r="I1" s="22"/>
      <c r="J1" s="22"/>
      <c r="K1" s="22"/>
    </row>
    <row r="2" customFormat="false" ht="15.75" hidden="false" customHeight="false" outlineLevel="0" collapsed="false">
      <c r="A2" s="55" t="s">
        <v>35</v>
      </c>
      <c r="B2" s="56" t="n">
        <f aca="false">'A - Discovery'!B2</f>
        <v>0</v>
      </c>
      <c r="C2" s="56"/>
      <c r="D2" s="56"/>
      <c r="F2" s="50"/>
      <c r="G2" s="50"/>
      <c r="J2" s="0"/>
    </row>
    <row r="3" customFormat="false" ht="15.75" hidden="false" customHeight="false" outlineLevel="0" collapsed="false">
      <c r="A3" s="57" t="s">
        <v>44</v>
      </c>
      <c r="B3" s="57"/>
      <c r="C3" s="57"/>
      <c r="D3" s="57"/>
      <c r="E3" s="57"/>
      <c r="F3" s="58"/>
      <c r="G3" s="0"/>
      <c r="J3" s="0"/>
    </row>
    <row r="4" s="68" customFormat="true" ht="31.5" hidden="false" customHeight="true" outlineLevel="0" collapsed="false">
      <c r="A4" s="59" t="s">
        <v>36</v>
      </c>
      <c r="B4" s="60" t="s">
        <v>37</v>
      </c>
      <c r="C4" s="61"/>
      <c r="D4" s="62" t="s">
        <v>45</v>
      </c>
      <c r="E4" s="62" t="s">
        <v>46</v>
      </c>
      <c r="F4" s="63" t="s">
        <v>47</v>
      </c>
      <c r="G4" s="64" t="s">
        <v>48</v>
      </c>
      <c r="H4" s="65" t="s">
        <v>49</v>
      </c>
      <c r="I4" s="66" t="s">
        <v>50</v>
      </c>
      <c r="J4" s="67" t="s">
        <v>38</v>
      </c>
      <c r="K4" s="66" t="s">
        <v>40</v>
      </c>
    </row>
    <row r="5" customFormat="false" ht="12.75" hidden="false" customHeight="false" outlineLevel="0" collapsed="false">
      <c r="A5" s="69" t="n">
        <v>1</v>
      </c>
      <c r="B5" s="70" t="n">
        <v>0</v>
      </c>
      <c r="C5" s="71"/>
      <c r="D5" s="72"/>
      <c r="E5" s="73"/>
      <c r="F5" s="34"/>
      <c r="G5" s="74" t="n">
        <f aca="false">B5+J5+F5</f>
        <v>0</v>
      </c>
      <c r="H5" s="75" t="n">
        <v>1</v>
      </c>
      <c r="I5" s="76" t="n">
        <f aca="false">G5*H5</f>
        <v>0</v>
      </c>
      <c r="J5" s="77" t="n">
        <v>0</v>
      </c>
      <c r="K5" s="76" t="n">
        <f aca="false">I5+J5</f>
        <v>0</v>
      </c>
    </row>
    <row r="6" customFormat="false" ht="12.75" hidden="false" customHeight="false" outlineLevel="0" collapsed="false">
      <c r="A6" s="78" t="n">
        <v>2</v>
      </c>
      <c r="B6" s="79" t="n">
        <v>0</v>
      </c>
      <c r="C6" s="80"/>
      <c r="D6" s="81"/>
      <c r="E6" s="82"/>
      <c r="F6" s="38"/>
      <c r="G6" s="74" t="n">
        <f aca="false">B6+J6+F6</f>
        <v>0</v>
      </c>
      <c r="H6" s="75" t="n">
        <v>1</v>
      </c>
      <c r="I6" s="76" t="n">
        <f aca="false">G6*H6</f>
        <v>0</v>
      </c>
      <c r="J6" s="83" t="n">
        <v>0</v>
      </c>
      <c r="K6" s="76" t="n">
        <f aca="false">I6+J6</f>
        <v>0</v>
      </c>
    </row>
    <row r="7" customFormat="false" ht="12.75" hidden="false" customHeight="false" outlineLevel="0" collapsed="false">
      <c r="A7" s="78" t="n">
        <v>3</v>
      </c>
      <c r="B7" s="79" t="n">
        <v>0</v>
      </c>
      <c r="C7" s="80"/>
      <c r="D7" s="81"/>
      <c r="E7" s="82"/>
      <c r="F7" s="38"/>
      <c r="G7" s="74" t="n">
        <f aca="false">B7+J7+F7</f>
        <v>0</v>
      </c>
      <c r="H7" s="75" t="n">
        <v>1</v>
      </c>
      <c r="I7" s="76" t="n">
        <f aca="false">G7*H7</f>
        <v>0</v>
      </c>
      <c r="J7" s="83" t="n">
        <v>0</v>
      </c>
      <c r="K7" s="76" t="n">
        <f aca="false">I7+J7</f>
        <v>0</v>
      </c>
    </row>
    <row r="8" customFormat="false" ht="12.75" hidden="false" customHeight="false" outlineLevel="0" collapsed="false">
      <c r="A8" s="78" t="n">
        <v>4</v>
      </c>
      <c r="B8" s="79" t="n">
        <v>0</v>
      </c>
      <c r="C8" s="80"/>
      <c r="D8" s="81"/>
      <c r="E8" s="82"/>
      <c r="F8" s="38"/>
      <c r="G8" s="74" t="n">
        <f aca="false">B8+J8+F8</f>
        <v>0</v>
      </c>
      <c r="H8" s="75" t="n">
        <v>1</v>
      </c>
      <c r="I8" s="76" t="n">
        <f aca="false">G8*H8</f>
        <v>0</v>
      </c>
      <c r="J8" s="83" t="n">
        <v>0</v>
      </c>
      <c r="K8" s="76" t="n">
        <f aca="false">I8+J8</f>
        <v>0</v>
      </c>
    </row>
    <row r="9" customFormat="false" ht="12.75" hidden="false" customHeight="false" outlineLevel="0" collapsed="false">
      <c r="A9" s="78" t="n">
        <v>5</v>
      </c>
      <c r="B9" s="79" t="n">
        <v>0</v>
      </c>
      <c r="C9" s="80"/>
      <c r="D9" s="81"/>
      <c r="E9" s="82"/>
      <c r="F9" s="38"/>
      <c r="G9" s="74" t="n">
        <f aca="false">B9+J9+F9</f>
        <v>0</v>
      </c>
      <c r="H9" s="75" t="n">
        <v>1</v>
      </c>
      <c r="I9" s="76" t="n">
        <f aca="false">G9*H9</f>
        <v>0</v>
      </c>
      <c r="J9" s="83" t="n">
        <v>0</v>
      </c>
      <c r="K9" s="76" t="n">
        <f aca="false">I9+J9</f>
        <v>0</v>
      </c>
    </row>
    <row r="10" customFormat="false" ht="12.75" hidden="false" customHeight="false" outlineLevel="0" collapsed="false">
      <c r="A10" s="78" t="n">
        <v>6</v>
      </c>
      <c r="B10" s="79" t="n">
        <v>0</v>
      </c>
      <c r="C10" s="80"/>
      <c r="D10" s="81"/>
      <c r="E10" s="82"/>
      <c r="F10" s="38"/>
      <c r="G10" s="74" t="n">
        <f aca="false">B10+J10+F10</f>
        <v>0</v>
      </c>
      <c r="H10" s="75" t="n">
        <v>1</v>
      </c>
      <c r="I10" s="76" t="n">
        <f aca="false">G10*H10</f>
        <v>0</v>
      </c>
      <c r="J10" s="83" t="n">
        <v>0</v>
      </c>
      <c r="K10" s="76" t="n">
        <f aca="false">I10+J10</f>
        <v>0</v>
      </c>
    </row>
    <row r="11" customFormat="false" ht="12.75" hidden="false" customHeight="false" outlineLevel="0" collapsed="false">
      <c r="A11" s="78" t="n">
        <v>7</v>
      </c>
      <c r="B11" s="79" t="n">
        <v>0</v>
      </c>
      <c r="C11" s="80"/>
      <c r="D11" s="81"/>
      <c r="E11" s="82"/>
      <c r="F11" s="38"/>
      <c r="G11" s="74" t="n">
        <f aca="false">B11+J11+F11</f>
        <v>0</v>
      </c>
      <c r="H11" s="75" t="n">
        <v>1</v>
      </c>
      <c r="I11" s="76" t="n">
        <f aca="false">G11*H11</f>
        <v>0</v>
      </c>
      <c r="J11" s="83" t="n">
        <v>0</v>
      </c>
      <c r="K11" s="76" t="n">
        <f aca="false">I11+J11</f>
        <v>0</v>
      </c>
    </row>
    <row r="12" customFormat="false" ht="12.75" hidden="false" customHeight="false" outlineLevel="0" collapsed="false">
      <c r="A12" s="78" t="n">
        <v>8</v>
      </c>
      <c r="B12" s="79" t="n">
        <v>0</v>
      </c>
      <c r="C12" s="80"/>
      <c r="D12" s="81"/>
      <c r="E12" s="82"/>
      <c r="F12" s="38"/>
      <c r="G12" s="74" t="n">
        <f aca="false">B12+J12+F12</f>
        <v>0</v>
      </c>
      <c r="H12" s="75" t="n">
        <v>1</v>
      </c>
      <c r="I12" s="76" t="n">
        <f aca="false">G12*H12</f>
        <v>0</v>
      </c>
      <c r="J12" s="83" t="n">
        <v>0</v>
      </c>
      <c r="K12" s="76" t="n">
        <f aca="false">I12+J12</f>
        <v>0</v>
      </c>
    </row>
    <row r="13" customFormat="false" ht="12.75" hidden="false" customHeight="false" outlineLevel="0" collapsed="false">
      <c r="A13" s="78" t="n">
        <v>9</v>
      </c>
      <c r="B13" s="79" t="n">
        <v>0</v>
      </c>
      <c r="C13" s="80"/>
      <c r="D13" s="81"/>
      <c r="E13" s="82"/>
      <c r="F13" s="38"/>
      <c r="G13" s="74" t="n">
        <f aca="false">B13+J13+F13</f>
        <v>0</v>
      </c>
      <c r="H13" s="75" t="n">
        <v>1</v>
      </c>
      <c r="I13" s="76" t="n">
        <f aca="false">G13*H13</f>
        <v>0</v>
      </c>
      <c r="J13" s="83" t="n">
        <v>0</v>
      </c>
      <c r="K13" s="76" t="n">
        <f aca="false">I13+J13</f>
        <v>0</v>
      </c>
    </row>
    <row r="14" customFormat="false" ht="12.75" hidden="false" customHeight="false" outlineLevel="0" collapsed="false">
      <c r="A14" s="78" t="n">
        <v>10</v>
      </c>
      <c r="B14" s="79" t="n">
        <v>0</v>
      </c>
      <c r="C14" s="80"/>
      <c r="D14" s="81"/>
      <c r="E14" s="82"/>
      <c r="F14" s="38"/>
      <c r="G14" s="74" t="n">
        <f aca="false">B14+J14+F14</f>
        <v>0</v>
      </c>
      <c r="H14" s="75" t="n">
        <v>1</v>
      </c>
      <c r="I14" s="76" t="n">
        <f aca="false">G14*H14</f>
        <v>0</v>
      </c>
      <c r="J14" s="83" t="n">
        <v>0</v>
      </c>
      <c r="K14" s="76" t="n">
        <f aca="false">I14+J14</f>
        <v>0</v>
      </c>
    </row>
    <row r="15" customFormat="false" ht="12.75" hidden="false" customHeight="false" outlineLevel="0" collapsed="false">
      <c r="A15" s="78" t="n">
        <v>11</v>
      </c>
      <c r="B15" s="79" t="n">
        <v>0</v>
      </c>
      <c r="C15" s="80"/>
      <c r="D15" s="81"/>
      <c r="E15" s="82"/>
      <c r="F15" s="38"/>
      <c r="G15" s="74" t="n">
        <f aca="false">B15+J15+F15</f>
        <v>0</v>
      </c>
      <c r="H15" s="75" t="n">
        <v>1</v>
      </c>
      <c r="I15" s="76" t="n">
        <f aca="false">G15*H15</f>
        <v>0</v>
      </c>
      <c r="J15" s="83" t="n">
        <v>0</v>
      </c>
      <c r="K15" s="76" t="n">
        <f aca="false">I15+J15</f>
        <v>0</v>
      </c>
    </row>
    <row r="16" customFormat="false" ht="13.5" hidden="false" customHeight="false" outlineLevel="0" collapsed="false">
      <c r="A16" s="84" t="n">
        <v>12</v>
      </c>
      <c r="B16" s="85" t="n">
        <v>0</v>
      </c>
      <c r="C16" s="86"/>
      <c r="D16" s="87"/>
      <c r="E16" s="88"/>
      <c r="F16" s="89"/>
      <c r="G16" s="90" t="n">
        <f aca="false">B16+J16+F16</f>
        <v>0</v>
      </c>
      <c r="H16" s="91" t="n">
        <v>1</v>
      </c>
      <c r="I16" s="92" t="n">
        <f aca="false">G16*H16</f>
        <v>0</v>
      </c>
      <c r="J16" s="93" t="n">
        <v>0</v>
      </c>
      <c r="K16" s="92" t="n">
        <f aca="false">I16+J16</f>
        <v>0</v>
      </c>
    </row>
    <row r="17" customFormat="false" ht="12.75" hidden="false" customHeight="false" outlineLevel="0" collapsed="false">
      <c r="A17" s="69" t="n">
        <v>13</v>
      </c>
      <c r="B17" s="70" t="n">
        <v>0</v>
      </c>
      <c r="C17" s="80"/>
      <c r="D17" s="72"/>
      <c r="E17" s="73"/>
      <c r="F17" s="34"/>
      <c r="G17" s="94" t="n">
        <f aca="false">B17+J17+F17</f>
        <v>0</v>
      </c>
      <c r="H17" s="95" t="n">
        <v>1.03</v>
      </c>
      <c r="I17" s="96" t="n">
        <f aca="false">G17*H17</f>
        <v>0</v>
      </c>
      <c r="J17" s="77" t="n">
        <v>0</v>
      </c>
      <c r="K17" s="96" t="n">
        <f aca="false">I17+J17</f>
        <v>0</v>
      </c>
    </row>
    <row r="18" customFormat="false" ht="12.75" hidden="false" customHeight="false" outlineLevel="0" collapsed="false">
      <c r="A18" s="78" t="n">
        <v>14</v>
      </c>
      <c r="B18" s="79" t="n">
        <v>0</v>
      </c>
      <c r="C18" s="80"/>
      <c r="D18" s="81"/>
      <c r="E18" s="82"/>
      <c r="F18" s="38"/>
      <c r="G18" s="74" t="n">
        <f aca="false">B18+J18+F18</f>
        <v>0</v>
      </c>
      <c r="H18" s="75" t="n">
        <v>1.03</v>
      </c>
      <c r="I18" s="76" t="n">
        <f aca="false">G18*H18</f>
        <v>0</v>
      </c>
      <c r="J18" s="83" t="n">
        <v>0</v>
      </c>
      <c r="K18" s="76" t="n">
        <f aca="false">I18+J18</f>
        <v>0</v>
      </c>
    </row>
    <row r="19" customFormat="false" ht="12.75" hidden="false" customHeight="false" outlineLevel="0" collapsed="false">
      <c r="A19" s="78" t="n">
        <v>15</v>
      </c>
      <c r="B19" s="79" t="n">
        <v>0</v>
      </c>
      <c r="C19" s="80"/>
      <c r="D19" s="81"/>
      <c r="E19" s="82"/>
      <c r="F19" s="38"/>
      <c r="G19" s="74" t="n">
        <f aca="false">B19+J19+F19</f>
        <v>0</v>
      </c>
      <c r="H19" s="75" t="n">
        <v>1.03</v>
      </c>
      <c r="I19" s="76" t="n">
        <f aca="false">G19*H19</f>
        <v>0</v>
      </c>
      <c r="J19" s="83" t="n">
        <v>0</v>
      </c>
      <c r="K19" s="76" t="n">
        <f aca="false">I19+J19</f>
        <v>0</v>
      </c>
    </row>
    <row r="20" customFormat="false" ht="12.75" hidden="false" customHeight="false" outlineLevel="0" collapsed="false">
      <c r="A20" s="78" t="n">
        <v>16</v>
      </c>
      <c r="B20" s="79" t="n">
        <v>0</v>
      </c>
      <c r="C20" s="80"/>
      <c r="D20" s="81"/>
      <c r="E20" s="82"/>
      <c r="F20" s="38"/>
      <c r="G20" s="74" t="n">
        <f aca="false">B20+J20+F20</f>
        <v>0</v>
      </c>
      <c r="H20" s="75" t="n">
        <v>1.03</v>
      </c>
      <c r="I20" s="76" t="n">
        <f aca="false">G20*H20</f>
        <v>0</v>
      </c>
      <c r="J20" s="83" t="n">
        <v>0</v>
      </c>
      <c r="K20" s="76" t="n">
        <f aca="false">I20+J20</f>
        <v>0</v>
      </c>
    </row>
    <row r="21" customFormat="false" ht="12.75" hidden="false" customHeight="false" outlineLevel="0" collapsed="false">
      <c r="A21" s="78" t="n">
        <v>17</v>
      </c>
      <c r="B21" s="79" t="n">
        <v>0</v>
      </c>
      <c r="C21" s="80"/>
      <c r="D21" s="81"/>
      <c r="E21" s="82"/>
      <c r="F21" s="38"/>
      <c r="G21" s="74" t="n">
        <f aca="false">B21+J21+F21</f>
        <v>0</v>
      </c>
      <c r="H21" s="75" t="n">
        <v>1.03</v>
      </c>
      <c r="I21" s="76" t="n">
        <f aca="false">G21*H21</f>
        <v>0</v>
      </c>
      <c r="J21" s="83" t="n">
        <v>0</v>
      </c>
      <c r="K21" s="76" t="n">
        <f aca="false">I21+J21</f>
        <v>0</v>
      </c>
    </row>
    <row r="22" customFormat="false" ht="12.75" hidden="false" customHeight="false" outlineLevel="0" collapsed="false">
      <c r="A22" s="78" t="n">
        <v>18</v>
      </c>
      <c r="B22" s="79" t="n">
        <v>0</v>
      </c>
      <c r="C22" s="80"/>
      <c r="D22" s="81"/>
      <c r="E22" s="82"/>
      <c r="F22" s="38"/>
      <c r="G22" s="74" t="n">
        <f aca="false">B22+J22+F22</f>
        <v>0</v>
      </c>
      <c r="H22" s="75" t="n">
        <v>1.03</v>
      </c>
      <c r="I22" s="76" t="n">
        <f aca="false">G22*H22</f>
        <v>0</v>
      </c>
      <c r="J22" s="83" t="n">
        <v>0</v>
      </c>
      <c r="K22" s="76" t="n">
        <f aca="false">I22+J22</f>
        <v>0</v>
      </c>
    </row>
    <row r="23" customFormat="false" ht="12.75" hidden="false" customHeight="false" outlineLevel="0" collapsed="false">
      <c r="A23" s="78" t="n">
        <v>19</v>
      </c>
      <c r="B23" s="79" t="n">
        <v>0</v>
      </c>
      <c r="C23" s="80"/>
      <c r="D23" s="81"/>
      <c r="E23" s="82"/>
      <c r="F23" s="38"/>
      <c r="G23" s="74" t="n">
        <f aca="false">B23+J23+F23</f>
        <v>0</v>
      </c>
      <c r="H23" s="75" t="n">
        <v>1.03</v>
      </c>
      <c r="I23" s="76" t="n">
        <f aca="false">G23*H23</f>
        <v>0</v>
      </c>
      <c r="J23" s="83" t="n">
        <v>0</v>
      </c>
      <c r="K23" s="76" t="n">
        <f aca="false">I23+J23</f>
        <v>0</v>
      </c>
    </row>
    <row r="24" customFormat="false" ht="12.75" hidden="false" customHeight="false" outlineLevel="0" collapsed="false">
      <c r="A24" s="78" t="n">
        <v>20</v>
      </c>
      <c r="B24" s="79" t="n">
        <v>0</v>
      </c>
      <c r="C24" s="80"/>
      <c r="D24" s="81"/>
      <c r="E24" s="82"/>
      <c r="F24" s="38"/>
      <c r="G24" s="74" t="n">
        <f aca="false">B24+J24+F24</f>
        <v>0</v>
      </c>
      <c r="H24" s="75" t="n">
        <v>1.03</v>
      </c>
      <c r="I24" s="76" t="n">
        <f aca="false">G24*H24</f>
        <v>0</v>
      </c>
      <c r="J24" s="83" t="n">
        <v>0</v>
      </c>
      <c r="K24" s="76" t="n">
        <f aca="false">I24+J24</f>
        <v>0</v>
      </c>
    </row>
    <row r="25" customFormat="false" ht="12.75" hidden="false" customHeight="false" outlineLevel="0" collapsed="false">
      <c r="A25" s="78" t="n">
        <v>21</v>
      </c>
      <c r="B25" s="79" t="n">
        <v>0</v>
      </c>
      <c r="C25" s="80"/>
      <c r="D25" s="81"/>
      <c r="E25" s="82"/>
      <c r="F25" s="38"/>
      <c r="G25" s="74" t="n">
        <f aca="false">B25+J25+F25</f>
        <v>0</v>
      </c>
      <c r="H25" s="75" t="n">
        <v>1.03</v>
      </c>
      <c r="I25" s="76" t="n">
        <f aca="false">G25*H25</f>
        <v>0</v>
      </c>
      <c r="J25" s="83" t="n">
        <v>0</v>
      </c>
      <c r="K25" s="76" t="n">
        <f aca="false">I25+J25</f>
        <v>0</v>
      </c>
    </row>
    <row r="26" customFormat="false" ht="12.75" hidden="false" customHeight="false" outlineLevel="0" collapsed="false">
      <c r="A26" s="78" t="n">
        <v>22</v>
      </c>
      <c r="B26" s="79" t="n">
        <v>0</v>
      </c>
      <c r="C26" s="80"/>
      <c r="D26" s="81"/>
      <c r="E26" s="82"/>
      <c r="F26" s="38"/>
      <c r="G26" s="74" t="n">
        <f aca="false">B26+J26+F26</f>
        <v>0</v>
      </c>
      <c r="H26" s="75" t="n">
        <v>1.03</v>
      </c>
      <c r="I26" s="76" t="n">
        <f aca="false">G26*H26</f>
        <v>0</v>
      </c>
      <c r="J26" s="83" t="n">
        <v>0</v>
      </c>
      <c r="K26" s="76" t="n">
        <f aca="false">I26+J26</f>
        <v>0</v>
      </c>
    </row>
    <row r="27" customFormat="false" ht="12.75" hidden="false" customHeight="false" outlineLevel="0" collapsed="false">
      <c r="A27" s="78" t="n">
        <v>23</v>
      </c>
      <c r="B27" s="79" t="n">
        <v>0</v>
      </c>
      <c r="C27" s="80"/>
      <c r="D27" s="81"/>
      <c r="E27" s="82"/>
      <c r="F27" s="38"/>
      <c r="G27" s="74" t="n">
        <f aca="false">B27+J27+F27</f>
        <v>0</v>
      </c>
      <c r="H27" s="75" t="n">
        <v>1.03</v>
      </c>
      <c r="I27" s="76" t="n">
        <f aca="false">G27*H27</f>
        <v>0</v>
      </c>
      <c r="J27" s="83" t="n">
        <v>0</v>
      </c>
      <c r="K27" s="76" t="n">
        <f aca="false">I27+J27</f>
        <v>0</v>
      </c>
    </row>
    <row r="28" customFormat="false" ht="13.5" hidden="false" customHeight="false" outlineLevel="0" collapsed="false">
      <c r="A28" s="84" t="n">
        <v>24</v>
      </c>
      <c r="B28" s="85" t="n">
        <v>0</v>
      </c>
      <c r="C28" s="86"/>
      <c r="D28" s="87"/>
      <c r="E28" s="88"/>
      <c r="F28" s="89"/>
      <c r="G28" s="90" t="n">
        <f aca="false">B28+J28+F28</f>
        <v>0</v>
      </c>
      <c r="H28" s="91" t="n">
        <v>1.03</v>
      </c>
      <c r="I28" s="92" t="n">
        <f aca="false">G28*H28</f>
        <v>0</v>
      </c>
      <c r="J28" s="93" t="n">
        <v>0</v>
      </c>
      <c r="K28" s="92" t="n">
        <f aca="false">I28+J28</f>
        <v>0</v>
      </c>
    </row>
    <row r="29" customFormat="false" ht="12.75" hidden="false" customHeight="false" outlineLevel="0" collapsed="false">
      <c r="A29" s="78" t="n">
        <v>25</v>
      </c>
      <c r="B29" s="79" t="n">
        <v>0</v>
      </c>
      <c r="C29" s="80"/>
      <c r="D29" s="81"/>
      <c r="E29" s="82"/>
      <c r="F29" s="38"/>
      <c r="G29" s="74" t="n">
        <f aca="false">B29+J29+F29</f>
        <v>0</v>
      </c>
      <c r="H29" s="75" t="n">
        <v>1.0609</v>
      </c>
      <c r="I29" s="76" t="n">
        <f aca="false">G29*H29</f>
        <v>0</v>
      </c>
      <c r="J29" s="83" t="n">
        <v>0</v>
      </c>
      <c r="K29" s="96" t="n">
        <f aca="false">I29+J29</f>
        <v>0</v>
      </c>
    </row>
    <row r="30" customFormat="false" ht="12.75" hidden="false" customHeight="false" outlineLevel="0" collapsed="false">
      <c r="A30" s="78" t="n">
        <v>26</v>
      </c>
      <c r="B30" s="79" t="n">
        <v>0</v>
      </c>
      <c r="C30" s="80"/>
      <c r="D30" s="81"/>
      <c r="E30" s="82"/>
      <c r="F30" s="38"/>
      <c r="G30" s="74" t="n">
        <f aca="false">B30+J30+F30</f>
        <v>0</v>
      </c>
      <c r="H30" s="75" t="n">
        <v>1.0609</v>
      </c>
      <c r="I30" s="76" t="n">
        <f aca="false">G30*H30</f>
        <v>0</v>
      </c>
      <c r="J30" s="83" t="n">
        <v>0</v>
      </c>
      <c r="K30" s="76" t="n">
        <f aca="false">I30+J30</f>
        <v>0</v>
      </c>
    </row>
    <row r="31" customFormat="false" ht="12.75" hidden="false" customHeight="false" outlineLevel="0" collapsed="false">
      <c r="A31" s="78" t="n">
        <v>27</v>
      </c>
      <c r="B31" s="79" t="n">
        <v>0</v>
      </c>
      <c r="C31" s="80"/>
      <c r="D31" s="81"/>
      <c r="E31" s="82"/>
      <c r="F31" s="38"/>
      <c r="G31" s="74" t="n">
        <f aca="false">B31+J31+F31</f>
        <v>0</v>
      </c>
      <c r="H31" s="75" t="n">
        <v>1.0609</v>
      </c>
      <c r="I31" s="76" t="n">
        <f aca="false">G31*H31</f>
        <v>0</v>
      </c>
      <c r="J31" s="83" t="n">
        <v>0</v>
      </c>
      <c r="K31" s="76" t="n">
        <f aca="false">I31+J31</f>
        <v>0</v>
      </c>
    </row>
    <row r="32" customFormat="false" ht="12.75" hidden="false" customHeight="false" outlineLevel="0" collapsed="false">
      <c r="A32" s="78" t="n">
        <v>28</v>
      </c>
      <c r="B32" s="79" t="n">
        <v>0</v>
      </c>
      <c r="C32" s="80"/>
      <c r="D32" s="81"/>
      <c r="E32" s="82"/>
      <c r="F32" s="38"/>
      <c r="G32" s="74" t="n">
        <f aca="false">B32+J32+F32</f>
        <v>0</v>
      </c>
      <c r="H32" s="75" t="n">
        <v>1.0609</v>
      </c>
      <c r="I32" s="76" t="n">
        <f aca="false">G32*H32</f>
        <v>0</v>
      </c>
      <c r="J32" s="83" t="n">
        <v>0</v>
      </c>
      <c r="K32" s="76" t="n">
        <f aca="false">I32+J32</f>
        <v>0</v>
      </c>
    </row>
    <row r="33" customFormat="false" ht="12.75" hidden="false" customHeight="false" outlineLevel="0" collapsed="false">
      <c r="A33" s="78" t="n">
        <v>29</v>
      </c>
      <c r="B33" s="79" t="n">
        <v>0</v>
      </c>
      <c r="C33" s="80"/>
      <c r="D33" s="81"/>
      <c r="E33" s="82"/>
      <c r="F33" s="38"/>
      <c r="G33" s="74" t="n">
        <f aca="false">B33+J33+F33</f>
        <v>0</v>
      </c>
      <c r="H33" s="75" t="n">
        <v>1.0609</v>
      </c>
      <c r="I33" s="76" t="n">
        <f aca="false">G33*H33</f>
        <v>0</v>
      </c>
      <c r="J33" s="83" t="n">
        <v>0</v>
      </c>
      <c r="K33" s="76" t="n">
        <f aca="false">I33+J33</f>
        <v>0</v>
      </c>
    </row>
    <row r="34" customFormat="false" ht="12.75" hidden="false" customHeight="false" outlineLevel="0" collapsed="false">
      <c r="A34" s="78" t="n">
        <v>30</v>
      </c>
      <c r="B34" s="79" t="n">
        <v>0</v>
      </c>
      <c r="C34" s="80"/>
      <c r="D34" s="81"/>
      <c r="E34" s="82"/>
      <c r="F34" s="38"/>
      <c r="G34" s="74" t="n">
        <f aca="false">B34+J34+F34</f>
        <v>0</v>
      </c>
      <c r="H34" s="75" t="n">
        <v>1.0609</v>
      </c>
      <c r="I34" s="76" t="n">
        <f aca="false">G34*H34</f>
        <v>0</v>
      </c>
      <c r="J34" s="83" t="n">
        <v>0</v>
      </c>
      <c r="K34" s="76" t="n">
        <f aca="false">I34+J34</f>
        <v>0</v>
      </c>
    </row>
    <row r="35" customFormat="false" ht="12.75" hidden="false" customHeight="false" outlineLevel="0" collapsed="false">
      <c r="A35" s="78" t="n">
        <v>31</v>
      </c>
      <c r="B35" s="79" t="n">
        <v>0</v>
      </c>
      <c r="C35" s="80"/>
      <c r="D35" s="81"/>
      <c r="E35" s="82"/>
      <c r="F35" s="38"/>
      <c r="G35" s="74" t="n">
        <f aca="false">B35+J35+F35</f>
        <v>0</v>
      </c>
      <c r="H35" s="75" t="n">
        <v>1.0609</v>
      </c>
      <c r="I35" s="76" t="n">
        <f aca="false">G35*H35</f>
        <v>0</v>
      </c>
      <c r="J35" s="83" t="n">
        <v>0</v>
      </c>
      <c r="K35" s="76" t="n">
        <f aca="false">I35+J35</f>
        <v>0</v>
      </c>
    </row>
    <row r="36" customFormat="false" ht="12.75" hidden="false" customHeight="false" outlineLevel="0" collapsed="false">
      <c r="A36" s="78" t="n">
        <v>32</v>
      </c>
      <c r="B36" s="79" t="n">
        <v>0</v>
      </c>
      <c r="C36" s="80"/>
      <c r="D36" s="81"/>
      <c r="E36" s="82"/>
      <c r="F36" s="38"/>
      <c r="G36" s="74" t="n">
        <f aca="false">B36+J36+F36</f>
        <v>0</v>
      </c>
      <c r="H36" s="75" t="n">
        <v>1.0609</v>
      </c>
      <c r="I36" s="76" t="n">
        <f aca="false">G36*H36</f>
        <v>0</v>
      </c>
      <c r="J36" s="83" t="n">
        <v>0</v>
      </c>
      <c r="K36" s="76" t="n">
        <f aca="false">I36+J36</f>
        <v>0</v>
      </c>
    </row>
    <row r="37" customFormat="false" ht="12.75" hidden="false" customHeight="false" outlineLevel="0" collapsed="false">
      <c r="A37" s="78" t="n">
        <v>33</v>
      </c>
      <c r="B37" s="79" t="n">
        <v>0</v>
      </c>
      <c r="C37" s="80"/>
      <c r="D37" s="81"/>
      <c r="E37" s="82"/>
      <c r="F37" s="38"/>
      <c r="G37" s="74" t="n">
        <f aca="false">B37+J37+F37</f>
        <v>0</v>
      </c>
      <c r="H37" s="75" t="n">
        <v>1.0609</v>
      </c>
      <c r="I37" s="76" t="n">
        <f aca="false">G37*H37</f>
        <v>0</v>
      </c>
      <c r="J37" s="83" t="n">
        <v>0</v>
      </c>
      <c r="K37" s="76" t="n">
        <f aca="false">I37+J37</f>
        <v>0</v>
      </c>
    </row>
    <row r="38" customFormat="false" ht="12.75" hidden="false" customHeight="false" outlineLevel="0" collapsed="false">
      <c r="A38" s="78" t="n">
        <v>34</v>
      </c>
      <c r="B38" s="79" t="n">
        <v>0</v>
      </c>
      <c r="C38" s="80"/>
      <c r="D38" s="81"/>
      <c r="E38" s="82"/>
      <c r="F38" s="38"/>
      <c r="G38" s="74" t="n">
        <f aca="false">B38+J38+F38</f>
        <v>0</v>
      </c>
      <c r="H38" s="75" t="n">
        <v>1.0609</v>
      </c>
      <c r="I38" s="76" t="n">
        <f aca="false">G38*H38</f>
        <v>0</v>
      </c>
      <c r="J38" s="83" t="n">
        <v>0</v>
      </c>
      <c r="K38" s="76" t="n">
        <f aca="false">I38+J38</f>
        <v>0</v>
      </c>
    </row>
    <row r="39" customFormat="false" ht="12.75" hidden="false" customHeight="false" outlineLevel="0" collapsed="false">
      <c r="A39" s="78" t="n">
        <v>35</v>
      </c>
      <c r="B39" s="79" t="n">
        <v>0</v>
      </c>
      <c r="C39" s="80"/>
      <c r="D39" s="81"/>
      <c r="E39" s="82"/>
      <c r="F39" s="38"/>
      <c r="G39" s="74" t="n">
        <f aca="false">B39+J39+F39</f>
        <v>0</v>
      </c>
      <c r="H39" s="75" t="n">
        <v>1.0609</v>
      </c>
      <c r="I39" s="76" t="n">
        <f aca="false">G39*H39</f>
        <v>0</v>
      </c>
      <c r="J39" s="83" t="n">
        <v>0</v>
      </c>
      <c r="K39" s="76" t="n">
        <f aca="false">I39+J39</f>
        <v>0</v>
      </c>
    </row>
    <row r="40" customFormat="false" ht="13.5" hidden="false" customHeight="false" outlineLevel="0" collapsed="false">
      <c r="A40" s="84" t="n">
        <v>36</v>
      </c>
      <c r="B40" s="85" t="n">
        <v>0</v>
      </c>
      <c r="C40" s="86"/>
      <c r="D40" s="87"/>
      <c r="E40" s="88"/>
      <c r="F40" s="89"/>
      <c r="G40" s="90" t="n">
        <f aca="false">B40+J40+F40</f>
        <v>0</v>
      </c>
      <c r="H40" s="91" t="n">
        <v>1.0609</v>
      </c>
      <c r="I40" s="92" t="n">
        <f aca="false">G40*H40</f>
        <v>0</v>
      </c>
      <c r="J40" s="93" t="n">
        <v>0</v>
      </c>
      <c r="K40" s="92" t="n">
        <f aca="false">I40+J40</f>
        <v>0</v>
      </c>
    </row>
    <row r="41" customFormat="false" ht="12.75" hidden="false" customHeight="false" outlineLevel="0" collapsed="false">
      <c r="A41" s="78" t="n">
        <v>37</v>
      </c>
      <c r="B41" s="79" t="n">
        <v>0</v>
      </c>
      <c r="C41" s="80"/>
      <c r="D41" s="81"/>
      <c r="E41" s="82"/>
      <c r="F41" s="38"/>
      <c r="G41" s="74" t="n">
        <f aca="false">B41+J41+F41</f>
        <v>0</v>
      </c>
      <c r="H41" s="75" t="n">
        <v>1.092727</v>
      </c>
      <c r="I41" s="76" t="n">
        <f aca="false">G41*H41</f>
        <v>0</v>
      </c>
      <c r="J41" s="83" t="n">
        <v>0</v>
      </c>
      <c r="K41" s="96" t="n">
        <f aca="false">I41+J41</f>
        <v>0</v>
      </c>
    </row>
    <row r="42" customFormat="false" ht="12.75" hidden="false" customHeight="false" outlineLevel="0" collapsed="false">
      <c r="A42" s="78" t="n">
        <v>38</v>
      </c>
      <c r="B42" s="79" t="n">
        <v>0</v>
      </c>
      <c r="C42" s="80"/>
      <c r="D42" s="81"/>
      <c r="E42" s="82"/>
      <c r="F42" s="38"/>
      <c r="G42" s="74" t="n">
        <f aca="false">B42+J42+F42</f>
        <v>0</v>
      </c>
      <c r="H42" s="75" t="n">
        <v>1.092727</v>
      </c>
      <c r="I42" s="76" t="n">
        <f aca="false">G42*H42</f>
        <v>0</v>
      </c>
      <c r="J42" s="83" t="n">
        <v>0</v>
      </c>
      <c r="K42" s="76" t="n">
        <f aca="false">I42+J42</f>
        <v>0</v>
      </c>
    </row>
    <row r="43" customFormat="false" ht="12.75" hidden="false" customHeight="false" outlineLevel="0" collapsed="false">
      <c r="A43" s="78" t="n">
        <v>39</v>
      </c>
      <c r="B43" s="79" t="n">
        <v>0</v>
      </c>
      <c r="C43" s="80"/>
      <c r="D43" s="81"/>
      <c r="E43" s="82"/>
      <c r="F43" s="38"/>
      <c r="G43" s="74" t="n">
        <f aca="false">B43+J43+F43</f>
        <v>0</v>
      </c>
      <c r="H43" s="75" t="n">
        <v>1.092727</v>
      </c>
      <c r="I43" s="76" t="n">
        <f aca="false">G43*H43</f>
        <v>0</v>
      </c>
      <c r="J43" s="83" t="n">
        <v>0</v>
      </c>
      <c r="K43" s="76" t="n">
        <f aca="false">I43+J43</f>
        <v>0</v>
      </c>
    </row>
    <row r="44" customFormat="false" ht="12.75" hidden="false" customHeight="false" outlineLevel="0" collapsed="false">
      <c r="A44" s="78" t="n">
        <v>40</v>
      </c>
      <c r="B44" s="79" t="n">
        <v>0</v>
      </c>
      <c r="C44" s="80"/>
      <c r="D44" s="81"/>
      <c r="E44" s="82"/>
      <c r="F44" s="38"/>
      <c r="G44" s="74" t="n">
        <f aca="false">B44+J44+F44</f>
        <v>0</v>
      </c>
      <c r="H44" s="75" t="n">
        <v>1.092727</v>
      </c>
      <c r="I44" s="76" t="n">
        <f aca="false">G44*H44</f>
        <v>0</v>
      </c>
      <c r="J44" s="83" t="n">
        <v>0</v>
      </c>
      <c r="K44" s="76" t="n">
        <f aca="false">I44+J44</f>
        <v>0</v>
      </c>
    </row>
    <row r="45" customFormat="false" ht="12.75" hidden="false" customHeight="false" outlineLevel="0" collapsed="false">
      <c r="A45" s="78" t="n">
        <v>41</v>
      </c>
      <c r="B45" s="79" t="n">
        <v>0</v>
      </c>
      <c r="C45" s="80"/>
      <c r="D45" s="81"/>
      <c r="E45" s="82"/>
      <c r="F45" s="38"/>
      <c r="G45" s="74" t="n">
        <f aca="false">B45+J45+F45</f>
        <v>0</v>
      </c>
      <c r="H45" s="75" t="n">
        <v>1.092727</v>
      </c>
      <c r="I45" s="76" t="n">
        <f aca="false">G45*H45</f>
        <v>0</v>
      </c>
      <c r="J45" s="83" t="n">
        <v>0</v>
      </c>
      <c r="K45" s="76" t="n">
        <f aca="false">I45+J45</f>
        <v>0</v>
      </c>
    </row>
    <row r="46" customFormat="false" ht="12.75" hidden="false" customHeight="false" outlineLevel="0" collapsed="false">
      <c r="A46" s="78" t="n">
        <v>42</v>
      </c>
      <c r="B46" s="79" t="n">
        <v>0</v>
      </c>
      <c r="C46" s="80"/>
      <c r="D46" s="81"/>
      <c r="E46" s="82"/>
      <c r="F46" s="38"/>
      <c r="G46" s="74" t="n">
        <f aca="false">B46+J46+F46</f>
        <v>0</v>
      </c>
      <c r="H46" s="75" t="n">
        <v>1.092727</v>
      </c>
      <c r="I46" s="76" t="n">
        <f aca="false">G46*H46</f>
        <v>0</v>
      </c>
      <c r="J46" s="83" t="n">
        <v>0</v>
      </c>
      <c r="K46" s="76" t="n">
        <f aca="false">I46+J46</f>
        <v>0</v>
      </c>
    </row>
    <row r="47" customFormat="false" ht="12.75" hidden="false" customHeight="false" outlineLevel="0" collapsed="false">
      <c r="A47" s="78" t="n">
        <v>43</v>
      </c>
      <c r="B47" s="79" t="n">
        <v>0</v>
      </c>
      <c r="C47" s="80"/>
      <c r="D47" s="81"/>
      <c r="E47" s="82"/>
      <c r="F47" s="38"/>
      <c r="G47" s="74" t="n">
        <f aca="false">B47+J47+F47</f>
        <v>0</v>
      </c>
      <c r="H47" s="75" t="n">
        <v>1.092727</v>
      </c>
      <c r="I47" s="76" t="n">
        <f aca="false">G47*H47</f>
        <v>0</v>
      </c>
      <c r="J47" s="83" t="n">
        <v>0</v>
      </c>
      <c r="K47" s="76" t="n">
        <f aca="false">I47+J47</f>
        <v>0</v>
      </c>
    </row>
    <row r="48" customFormat="false" ht="12.75" hidden="false" customHeight="false" outlineLevel="0" collapsed="false">
      <c r="A48" s="78" t="n">
        <v>44</v>
      </c>
      <c r="B48" s="79" t="n">
        <v>0</v>
      </c>
      <c r="C48" s="80"/>
      <c r="D48" s="81"/>
      <c r="E48" s="82"/>
      <c r="F48" s="38"/>
      <c r="G48" s="74" t="n">
        <f aca="false">B48+J48+F48</f>
        <v>0</v>
      </c>
      <c r="H48" s="75" t="n">
        <v>1.092727</v>
      </c>
      <c r="I48" s="76" t="n">
        <f aca="false">G48*H48</f>
        <v>0</v>
      </c>
      <c r="J48" s="83" t="n">
        <v>0</v>
      </c>
      <c r="K48" s="76" t="n">
        <f aca="false">I48+J48</f>
        <v>0</v>
      </c>
    </row>
    <row r="49" customFormat="false" ht="12.75" hidden="false" customHeight="false" outlineLevel="0" collapsed="false">
      <c r="A49" s="78" t="n">
        <v>45</v>
      </c>
      <c r="B49" s="79" t="n">
        <v>0</v>
      </c>
      <c r="C49" s="80"/>
      <c r="D49" s="81"/>
      <c r="E49" s="82"/>
      <c r="F49" s="38"/>
      <c r="G49" s="74" t="n">
        <f aca="false">B49+J49+F49</f>
        <v>0</v>
      </c>
      <c r="H49" s="75" t="n">
        <v>1.092727</v>
      </c>
      <c r="I49" s="76" t="n">
        <f aca="false">G49*H49</f>
        <v>0</v>
      </c>
      <c r="J49" s="83" t="n">
        <v>0</v>
      </c>
      <c r="K49" s="76" t="n">
        <f aca="false">I49+J49</f>
        <v>0</v>
      </c>
    </row>
    <row r="50" customFormat="false" ht="12.75" hidden="false" customHeight="false" outlineLevel="0" collapsed="false">
      <c r="A50" s="78" t="n">
        <v>46</v>
      </c>
      <c r="B50" s="79" t="n">
        <v>0</v>
      </c>
      <c r="C50" s="80"/>
      <c r="D50" s="81"/>
      <c r="E50" s="82"/>
      <c r="F50" s="38"/>
      <c r="G50" s="74" t="n">
        <f aca="false">B50+J50+F50</f>
        <v>0</v>
      </c>
      <c r="H50" s="75" t="n">
        <v>1.092727</v>
      </c>
      <c r="I50" s="76" t="n">
        <f aca="false">G50*H50</f>
        <v>0</v>
      </c>
      <c r="J50" s="83" t="n">
        <v>0</v>
      </c>
      <c r="K50" s="76" t="n">
        <f aca="false">I50+J50</f>
        <v>0</v>
      </c>
    </row>
    <row r="51" customFormat="false" ht="12.75" hidden="false" customHeight="false" outlineLevel="0" collapsed="false">
      <c r="A51" s="78" t="n">
        <v>47</v>
      </c>
      <c r="B51" s="79" t="n">
        <v>0</v>
      </c>
      <c r="C51" s="80"/>
      <c r="D51" s="81"/>
      <c r="E51" s="82"/>
      <c r="F51" s="38"/>
      <c r="G51" s="74" t="n">
        <f aca="false">B51+J51+F51</f>
        <v>0</v>
      </c>
      <c r="H51" s="75" t="n">
        <v>1.092727</v>
      </c>
      <c r="I51" s="76" t="n">
        <f aca="false">G51*H51</f>
        <v>0</v>
      </c>
      <c r="J51" s="83" t="n">
        <v>0</v>
      </c>
      <c r="K51" s="76" t="n">
        <f aca="false">I51+J51</f>
        <v>0</v>
      </c>
    </row>
    <row r="52" customFormat="false" ht="13.5" hidden="false" customHeight="false" outlineLevel="0" collapsed="false">
      <c r="A52" s="84" t="n">
        <v>48</v>
      </c>
      <c r="B52" s="85" t="n">
        <v>0</v>
      </c>
      <c r="C52" s="86"/>
      <c r="D52" s="87"/>
      <c r="E52" s="88"/>
      <c r="F52" s="89"/>
      <c r="G52" s="90" t="n">
        <f aca="false">B52+J52+F52</f>
        <v>0</v>
      </c>
      <c r="H52" s="91" t="n">
        <v>1.092727</v>
      </c>
      <c r="I52" s="92" t="n">
        <f aca="false">G52*H52</f>
        <v>0</v>
      </c>
      <c r="J52" s="93" t="n">
        <v>0</v>
      </c>
      <c r="K52" s="92" t="n">
        <f aca="false">I52+J52</f>
        <v>0</v>
      </c>
    </row>
    <row r="53" customFormat="false" ht="12.75" hidden="false" customHeight="false" outlineLevel="0" collapsed="false">
      <c r="A53" s="78" t="n">
        <v>49</v>
      </c>
      <c r="B53" s="97" t="n">
        <v>0</v>
      </c>
      <c r="C53" s="98"/>
      <c r="D53" s="99"/>
      <c r="E53" s="99"/>
      <c r="F53" s="100"/>
      <c r="G53" s="74" t="n">
        <f aca="false">B53+J53+F53</f>
        <v>0</v>
      </c>
      <c r="H53" s="75" t="n">
        <v>1.12550881</v>
      </c>
      <c r="I53" s="76" t="n">
        <f aca="false">G53*H53</f>
        <v>0</v>
      </c>
      <c r="J53" s="101" t="n">
        <v>0</v>
      </c>
      <c r="K53" s="96" t="n">
        <f aca="false">I53+J53</f>
        <v>0</v>
      </c>
    </row>
    <row r="54" customFormat="false" ht="12.75" hidden="false" customHeight="false" outlineLevel="0" collapsed="false">
      <c r="A54" s="102" t="n">
        <v>50</v>
      </c>
      <c r="B54" s="97" t="n">
        <v>0</v>
      </c>
      <c r="C54" s="98"/>
      <c r="D54" s="103"/>
      <c r="E54" s="103"/>
      <c r="F54" s="104"/>
      <c r="G54" s="74" t="n">
        <f aca="false">B54+J54+F54</f>
        <v>0</v>
      </c>
      <c r="H54" s="75" t="n">
        <v>1.12550881</v>
      </c>
      <c r="I54" s="76" t="n">
        <f aca="false">G54*H54</f>
        <v>0</v>
      </c>
      <c r="J54" s="101" t="n">
        <v>0</v>
      </c>
      <c r="K54" s="76" t="n">
        <f aca="false">I54+J54</f>
        <v>0</v>
      </c>
    </row>
    <row r="55" customFormat="false" ht="12.75" hidden="false" customHeight="false" outlineLevel="0" collapsed="false">
      <c r="A55" s="78" t="n">
        <v>51</v>
      </c>
      <c r="B55" s="97" t="n">
        <v>0</v>
      </c>
      <c r="C55" s="98"/>
      <c r="D55" s="103"/>
      <c r="E55" s="103"/>
      <c r="F55" s="104"/>
      <c r="G55" s="74" t="n">
        <f aca="false">B55+J55+F55</f>
        <v>0</v>
      </c>
      <c r="H55" s="75" t="n">
        <v>1.12550881</v>
      </c>
      <c r="I55" s="76" t="n">
        <f aca="false">G55*H55</f>
        <v>0</v>
      </c>
      <c r="J55" s="101" t="n">
        <v>0</v>
      </c>
      <c r="K55" s="76" t="n">
        <f aca="false">I55+J55</f>
        <v>0</v>
      </c>
    </row>
    <row r="56" customFormat="false" ht="12.75" hidden="false" customHeight="false" outlineLevel="0" collapsed="false">
      <c r="A56" s="102" t="n">
        <v>52</v>
      </c>
      <c r="B56" s="97" t="n">
        <v>0</v>
      </c>
      <c r="C56" s="98"/>
      <c r="D56" s="103"/>
      <c r="E56" s="103"/>
      <c r="F56" s="104"/>
      <c r="G56" s="74" t="n">
        <f aca="false">B56+J56+F56</f>
        <v>0</v>
      </c>
      <c r="H56" s="75" t="n">
        <v>1.12550881</v>
      </c>
      <c r="I56" s="76" t="n">
        <f aca="false">G56*H56</f>
        <v>0</v>
      </c>
      <c r="J56" s="101" t="n">
        <v>0</v>
      </c>
      <c r="K56" s="76" t="n">
        <f aca="false">I56+J56</f>
        <v>0</v>
      </c>
    </row>
    <row r="57" customFormat="false" ht="12.75" hidden="false" customHeight="false" outlineLevel="0" collapsed="false">
      <c r="A57" s="78" t="n">
        <v>53</v>
      </c>
      <c r="B57" s="97" t="n">
        <v>0</v>
      </c>
      <c r="C57" s="98"/>
      <c r="D57" s="103"/>
      <c r="E57" s="103"/>
      <c r="F57" s="104"/>
      <c r="G57" s="74" t="n">
        <f aca="false">B57+J57+F57</f>
        <v>0</v>
      </c>
      <c r="H57" s="75" t="n">
        <v>1.12550881</v>
      </c>
      <c r="I57" s="76" t="n">
        <f aca="false">G57*H57</f>
        <v>0</v>
      </c>
      <c r="J57" s="101" t="n">
        <v>0</v>
      </c>
      <c r="K57" s="76" t="n">
        <f aca="false">I57+J57</f>
        <v>0</v>
      </c>
    </row>
    <row r="58" customFormat="false" ht="12.75" hidden="false" customHeight="false" outlineLevel="0" collapsed="false">
      <c r="A58" s="102" t="n">
        <v>54</v>
      </c>
      <c r="B58" s="97" t="n">
        <v>0</v>
      </c>
      <c r="C58" s="98"/>
      <c r="D58" s="103"/>
      <c r="E58" s="103"/>
      <c r="F58" s="104"/>
      <c r="G58" s="74" t="n">
        <f aca="false">B58+J58+F58</f>
        <v>0</v>
      </c>
      <c r="H58" s="75" t="n">
        <v>1.12550881</v>
      </c>
      <c r="I58" s="76" t="n">
        <f aca="false">G58*H58</f>
        <v>0</v>
      </c>
      <c r="J58" s="101" t="n">
        <v>0</v>
      </c>
      <c r="K58" s="76" t="n">
        <f aca="false">I58+J58</f>
        <v>0</v>
      </c>
    </row>
    <row r="59" customFormat="false" ht="12.75" hidden="false" customHeight="false" outlineLevel="0" collapsed="false">
      <c r="A59" s="78" t="n">
        <v>55</v>
      </c>
      <c r="B59" s="97" t="n">
        <v>0</v>
      </c>
      <c r="C59" s="98"/>
      <c r="D59" s="103"/>
      <c r="E59" s="103"/>
      <c r="F59" s="104"/>
      <c r="G59" s="74" t="n">
        <f aca="false">B59+J59+F59</f>
        <v>0</v>
      </c>
      <c r="H59" s="75" t="n">
        <v>1.12550881</v>
      </c>
      <c r="I59" s="76" t="n">
        <f aca="false">G59*H59</f>
        <v>0</v>
      </c>
      <c r="J59" s="101" t="n">
        <v>0</v>
      </c>
      <c r="K59" s="76" t="n">
        <f aca="false">I59+J59</f>
        <v>0</v>
      </c>
    </row>
    <row r="60" customFormat="false" ht="12.75" hidden="false" customHeight="false" outlineLevel="0" collapsed="false">
      <c r="A60" s="102" t="n">
        <v>56</v>
      </c>
      <c r="B60" s="97" t="n">
        <v>0</v>
      </c>
      <c r="C60" s="98"/>
      <c r="D60" s="103"/>
      <c r="E60" s="103"/>
      <c r="F60" s="104"/>
      <c r="G60" s="74" t="n">
        <f aca="false">B60+J60+F60</f>
        <v>0</v>
      </c>
      <c r="H60" s="75" t="n">
        <v>1.12550881</v>
      </c>
      <c r="I60" s="76" t="n">
        <f aca="false">G60*H60</f>
        <v>0</v>
      </c>
      <c r="J60" s="101" t="n">
        <v>0</v>
      </c>
      <c r="K60" s="76" t="n">
        <f aca="false">I60+J60</f>
        <v>0</v>
      </c>
    </row>
    <row r="61" customFormat="false" ht="12.75" hidden="false" customHeight="false" outlineLevel="0" collapsed="false">
      <c r="A61" s="78" t="n">
        <v>57</v>
      </c>
      <c r="B61" s="97" t="n">
        <v>0</v>
      </c>
      <c r="C61" s="98"/>
      <c r="D61" s="103"/>
      <c r="E61" s="103"/>
      <c r="F61" s="104"/>
      <c r="G61" s="74" t="n">
        <f aca="false">B61+J61+F61</f>
        <v>0</v>
      </c>
      <c r="H61" s="75" t="n">
        <v>1.12550881</v>
      </c>
      <c r="I61" s="76" t="n">
        <f aca="false">G61*H61</f>
        <v>0</v>
      </c>
      <c r="J61" s="101" t="n">
        <v>0</v>
      </c>
      <c r="K61" s="76" t="n">
        <f aca="false">I61+J61</f>
        <v>0</v>
      </c>
    </row>
    <row r="62" customFormat="false" ht="12.75" hidden="false" customHeight="false" outlineLevel="0" collapsed="false">
      <c r="A62" s="102" t="n">
        <v>58</v>
      </c>
      <c r="B62" s="97" t="n">
        <v>0</v>
      </c>
      <c r="C62" s="98"/>
      <c r="D62" s="103"/>
      <c r="E62" s="103"/>
      <c r="F62" s="104"/>
      <c r="G62" s="74" t="n">
        <f aca="false">B62+J62+F62</f>
        <v>0</v>
      </c>
      <c r="H62" s="75" t="n">
        <v>1.12550881</v>
      </c>
      <c r="I62" s="76" t="n">
        <f aca="false">G62*H62</f>
        <v>0</v>
      </c>
      <c r="J62" s="101" t="n">
        <v>0</v>
      </c>
      <c r="K62" s="76" t="n">
        <f aca="false">I62+J62</f>
        <v>0</v>
      </c>
    </row>
    <row r="63" customFormat="false" ht="12.75" hidden="false" customHeight="false" outlineLevel="0" collapsed="false">
      <c r="A63" s="78" t="n">
        <v>59</v>
      </c>
      <c r="B63" s="97" t="n">
        <v>0</v>
      </c>
      <c r="C63" s="98"/>
      <c r="D63" s="103"/>
      <c r="E63" s="103"/>
      <c r="F63" s="104"/>
      <c r="G63" s="74" t="n">
        <f aca="false">B63+J63+F63</f>
        <v>0</v>
      </c>
      <c r="H63" s="75" t="n">
        <v>1.12550881</v>
      </c>
      <c r="I63" s="76" t="n">
        <f aca="false">G63*H63</f>
        <v>0</v>
      </c>
      <c r="J63" s="101" t="n">
        <v>0</v>
      </c>
      <c r="K63" s="76" t="n">
        <f aca="false">I63+J63</f>
        <v>0</v>
      </c>
    </row>
    <row r="64" customFormat="false" ht="13.5" hidden="false" customHeight="false" outlineLevel="0" collapsed="false">
      <c r="A64" s="84" t="n">
        <v>60</v>
      </c>
      <c r="B64" s="85" t="n">
        <v>0</v>
      </c>
      <c r="C64" s="105"/>
      <c r="D64" s="106"/>
      <c r="E64" s="106"/>
      <c r="F64" s="107"/>
      <c r="G64" s="90" t="n">
        <f aca="false">B64+J64+F64</f>
        <v>0</v>
      </c>
      <c r="H64" s="91" t="n">
        <v>1.12550881</v>
      </c>
      <c r="I64" s="92" t="n">
        <f aca="false">G64*H64</f>
        <v>0</v>
      </c>
      <c r="J64" s="93" t="n">
        <v>0</v>
      </c>
      <c r="K64" s="92" t="n">
        <f aca="false">I64+J64</f>
        <v>0</v>
      </c>
    </row>
    <row r="65" s="119" customFormat="true" ht="13.5" hidden="false" customHeight="false" outlineLevel="0" collapsed="false">
      <c r="A65" s="108" t="s">
        <v>40</v>
      </c>
      <c r="B65" s="109" t="n">
        <f aca="false">SUM(B5:B52)</f>
        <v>0</v>
      </c>
      <c r="C65" s="110"/>
      <c r="D65" s="111"/>
      <c r="E65" s="112" t="s">
        <v>40</v>
      </c>
      <c r="F65" s="113" t="n">
        <f aca="false">SUM(F5:F52)</f>
        <v>0</v>
      </c>
      <c r="G65" s="114" t="n">
        <f aca="false">SUM(G5:G64)</f>
        <v>0</v>
      </c>
      <c r="H65" s="115"/>
      <c r="I65" s="116" t="n">
        <f aca="false">SUM(I5:I64)</f>
        <v>0</v>
      </c>
      <c r="J65" s="117" t="n">
        <f aca="false">SUM(J5:J64)</f>
        <v>0</v>
      </c>
      <c r="K65" s="118" t="n">
        <f aca="false">SUM(K5:K64)</f>
        <v>0</v>
      </c>
    </row>
    <row r="66" customFormat="false" ht="39" hidden="false" customHeight="false" outlineLevel="0" collapsed="false">
      <c r="B66" s="120" t="s">
        <v>51</v>
      </c>
    </row>
    <row r="67" customFormat="false" ht="15" hidden="false" customHeight="true" outlineLevel="0" collapsed="false">
      <c r="E67" s="0"/>
      <c r="F67" s="0"/>
      <c r="G67" s="0"/>
    </row>
    <row r="68" customFormat="false" ht="12.75" hidden="false" customHeight="false" outlineLevel="0" collapsed="false">
      <c r="A68" s="121" t="s">
        <v>52</v>
      </c>
      <c r="B68" s="121"/>
      <c r="C68" s="121"/>
      <c r="D68" s="121"/>
    </row>
  </sheetData>
  <mergeCells count="4">
    <mergeCell ref="A1:K1"/>
    <mergeCell ref="B2:D2"/>
    <mergeCell ref="A3:E3"/>
    <mergeCell ref="A68:D68"/>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17.99"/>
    <col collapsed="false" customWidth="true" hidden="false" outlineLevel="0" max="3" min="3" style="0" width="28.85"/>
    <col collapsed="false" customWidth="true" hidden="false" outlineLevel="0" max="4" min="4" style="0" width="17.28"/>
    <col collapsed="false" customWidth="true" hidden="false" outlineLevel="0" max="5" min="5" style="0" width="16.84"/>
    <col collapsed="false" customWidth="true" hidden="false" outlineLevel="0" max="6" min="6" style="0" width="10.28"/>
    <col collapsed="false" customWidth="true" hidden="false" outlineLevel="0" max="7" min="7" style="0" width="12.99"/>
    <col collapsed="false" customWidth="true" hidden="false" outlineLevel="0" max="8" min="8" style="0" width="10.41"/>
    <col collapsed="false" customWidth="true" hidden="false" outlineLevel="0" max="9" min="9" style="0" width="12.28"/>
    <col collapsed="false" customWidth="true" hidden="false" outlineLevel="0" max="10" min="10" style="0" width="37.14"/>
    <col collapsed="false" customWidth="true" hidden="false" outlineLevel="0" max="11" min="11" style="122" width="17.42"/>
  </cols>
  <sheetData>
    <row r="1" s="50" customFormat="true" ht="26.25" hidden="false" customHeight="true" outlineLevel="0" collapsed="false">
      <c r="A1" s="22" t="s">
        <v>53</v>
      </c>
      <c r="B1" s="22"/>
      <c r="C1" s="22"/>
      <c r="D1" s="22"/>
      <c r="E1" s="22"/>
      <c r="F1" s="22"/>
      <c r="G1" s="22"/>
      <c r="H1" s="22"/>
      <c r="I1" s="22"/>
      <c r="J1" s="22"/>
      <c r="K1" s="22"/>
    </row>
    <row r="2" s="50" customFormat="true" ht="13.5" hidden="false" customHeight="false" outlineLevel="0" collapsed="false">
      <c r="A2" s="123" t="s">
        <v>35</v>
      </c>
      <c r="B2" s="124" t="n">
        <f aca="false">'A - Discovery'!B2:D2</f>
        <v>0</v>
      </c>
      <c r="C2" s="124"/>
      <c r="D2" s="124"/>
      <c r="E2" s="124"/>
      <c r="G2" s="52"/>
      <c r="I2" s="53"/>
      <c r="K2" s="53"/>
    </row>
    <row r="3" customFormat="false" ht="15.75" hidden="false" customHeight="false" outlineLevel="0" collapsed="false"/>
    <row r="4" s="128" customFormat="true" ht="30.75" hidden="false" customHeight="false" outlineLevel="0" collapsed="false">
      <c r="A4" s="125" t="s">
        <v>54</v>
      </c>
      <c r="B4" s="126" t="s">
        <v>55</v>
      </c>
      <c r="C4" s="126" t="s">
        <v>56</v>
      </c>
      <c r="D4" s="126" t="s">
        <v>57</v>
      </c>
      <c r="E4" s="126" t="s">
        <v>58</v>
      </c>
      <c r="F4" s="126" t="s">
        <v>59</v>
      </c>
      <c r="G4" s="126" t="s">
        <v>60</v>
      </c>
      <c r="H4" s="126" t="s">
        <v>61</v>
      </c>
      <c r="I4" s="126" t="s">
        <v>62</v>
      </c>
      <c r="J4" s="126" t="s">
        <v>63</v>
      </c>
      <c r="K4" s="127" t="s">
        <v>64</v>
      </c>
    </row>
    <row r="5" customFormat="false" ht="15" hidden="false" customHeight="false" outlineLevel="0" collapsed="false">
      <c r="A5" s="129"/>
      <c r="B5" s="130"/>
      <c r="C5" s="130"/>
      <c r="D5" s="130"/>
      <c r="E5" s="130"/>
      <c r="F5" s="130"/>
      <c r="G5" s="130"/>
      <c r="H5" s="130"/>
      <c r="I5" s="130"/>
      <c r="J5" s="130"/>
      <c r="K5" s="131"/>
    </row>
    <row r="6" customFormat="false" ht="15" hidden="false" customHeight="false" outlineLevel="0" collapsed="false">
      <c r="A6" s="132"/>
      <c r="B6" s="133"/>
      <c r="C6" s="133"/>
      <c r="D6" s="133"/>
      <c r="E6" s="133"/>
      <c r="F6" s="133"/>
      <c r="G6" s="133"/>
      <c r="H6" s="133"/>
      <c r="I6" s="133"/>
      <c r="J6" s="133"/>
      <c r="K6" s="134"/>
    </row>
    <row r="7" customFormat="false" ht="15" hidden="false" customHeight="false" outlineLevel="0" collapsed="false">
      <c r="A7" s="132"/>
      <c r="B7" s="133"/>
      <c r="C7" s="133"/>
      <c r="D7" s="133"/>
      <c r="E7" s="133"/>
      <c r="F7" s="133"/>
      <c r="G7" s="133"/>
      <c r="H7" s="133"/>
      <c r="I7" s="133"/>
      <c r="J7" s="133"/>
      <c r="K7" s="134"/>
    </row>
    <row r="8" customFormat="false" ht="15" hidden="false" customHeight="false" outlineLevel="0" collapsed="false">
      <c r="A8" s="132"/>
      <c r="B8" s="133"/>
      <c r="C8" s="133"/>
      <c r="D8" s="133"/>
      <c r="E8" s="133"/>
      <c r="F8" s="133"/>
      <c r="G8" s="133"/>
      <c r="H8" s="133"/>
      <c r="I8" s="133"/>
      <c r="J8" s="133"/>
      <c r="K8" s="134"/>
    </row>
    <row r="9" customFormat="false" ht="15" hidden="false" customHeight="false" outlineLevel="0" collapsed="false">
      <c r="A9" s="132"/>
      <c r="B9" s="133"/>
      <c r="C9" s="133"/>
      <c r="D9" s="133"/>
      <c r="E9" s="133"/>
      <c r="F9" s="133"/>
      <c r="G9" s="133"/>
      <c r="H9" s="133"/>
      <c r="I9" s="133"/>
      <c r="J9" s="133"/>
      <c r="K9" s="134"/>
    </row>
    <row r="10" customFormat="false" ht="15" hidden="false" customHeight="false" outlineLevel="0" collapsed="false">
      <c r="A10" s="132"/>
      <c r="B10" s="133"/>
      <c r="C10" s="133"/>
      <c r="D10" s="133"/>
      <c r="E10" s="133"/>
      <c r="F10" s="133"/>
      <c r="G10" s="133"/>
      <c r="H10" s="133"/>
      <c r="I10" s="133"/>
      <c r="J10" s="133"/>
      <c r="K10" s="134"/>
    </row>
    <row r="11" customFormat="false" ht="15" hidden="false" customHeight="false" outlineLevel="0" collapsed="false">
      <c r="A11" s="132"/>
      <c r="B11" s="133"/>
      <c r="C11" s="133"/>
      <c r="D11" s="133"/>
      <c r="E11" s="133"/>
      <c r="F11" s="133"/>
      <c r="G11" s="133"/>
      <c r="H11" s="133"/>
      <c r="I11" s="133"/>
      <c r="J11" s="133"/>
      <c r="K11" s="134"/>
    </row>
    <row r="12" customFormat="false" ht="15" hidden="false" customHeight="false" outlineLevel="0" collapsed="false">
      <c r="A12" s="132"/>
      <c r="B12" s="133"/>
      <c r="C12" s="133"/>
      <c r="D12" s="133"/>
      <c r="E12" s="133"/>
      <c r="F12" s="133"/>
      <c r="G12" s="133"/>
      <c r="H12" s="133"/>
      <c r="I12" s="133"/>
      <c r="J12" s="133"/>
      <c r="K12" s="134"/>
    </row>
    <row r="13" customFormat="false" ht="15" hidden="false" customHeight="false" outlineLevel="0" collapsed="false">
      <c r="A13" s="132"/>
      <c r="B13" s="133"/>
      <c r="C13" s="133"/>
      <c r="D13" s="133"/>
      <c r="E13" s="133"/>
      <c r="F13" s="133"/>
      <c r="G13" s="133"/>
      <c r="H13" s="133"/>
      <c r="I13" s="133"/>
      <c r="J13" s="133"/>
      <c r="K13" s="134"/>
    </row>
    <row r="14" customFormat="false" ht="15" hidden="false" customHeight="false" outlineLevel="0" collapsed="false">
      <c r="A14" s="132"/>
      <c r="B14" s="133"/>
      <c r="C14" s="133"/>
      <c r="D14" s="133"/>
      <c r="E14" s="133"/>
      <c r="F14" s="133"/>
      <c r="G14" s="133"/>
      <c r="H14" s="133"/>
      <c r="I14" s="133"/>
      <c r="J14" s="133"/>
      <c r="K14" s="134"/>
    </row>
    <row r="15" customFormat="false" ht="15" hidden="false" customHeight="false" outlineLevel="0" collapsed="false">
      <c r="A15" s="132"/>
      <c r="B15" s="133"/>
      <c r="C15" s="133"/>
      <c r="D15" s="133"/>
      <c r="E15" s="133"/>
      <c r="F15" s="133"/>
      <c r="G15" s="133"/>
      <c r="H15" s="133"/>
      <c r="I15" s="133"/>
      <c r="J15" s="133"/>
      <c r="K15" s="134"/>
    </row>
    <row r="16" customFormat="false" ht="15" hidden="false" customHeight="false" outlineLevel="0" collapsed="false">
      <c r="A16" s="132"/>
      <c r="B16" s="133"/>
      <c r="C16" s="133"/>
      <c r="D16" s="133"/>
      <c r="E16" s="133"/>
      <c r="F16" s="133"/>
      <c r="G16" s="133"/>
      <c r="H16" s="133"/>
      <c r="I16" s="133"/>
      <c r="J16" s="133"/>
      <c r="K16" s="134"/>
    </row>
    <row r="17" customFormat="false" ht="15" hidden="false" customHeight="false" outlineLevel="0" collapsed="false">
      <c r="A17" s="132"/>
      <c r="B17" s="133"/>
      <c r="C17" s="133"/>
      <c r="D17" s="133"/>
      <c r="E17" s="133"/>
      <c r="F17" s="133"/>
      <c r="G17" s="133"/>
      <c r="H17" s="133"/>
      <c r="I17" s="133"/>
      <c r="J17" s="133"/>
      <c r="K17" s="134"/>
    </row>
    <row r="18" customFormat="false" ht="15" hidden="false" customHeight="false" outlineLevel="0" collapsed="false">
      <c r="A18" s="132"/>
      <c r="B18" s="133"/>
      <c r="C18" s="133"/>
      <c r="D18" s="133"/>
      <c r="E18" s="133"/>
      <c r="F18" s="133"/>
      <c r="G18" s="133"/>
      <c r="H18" s="133"/>
      <c r="I18" s="133"/>
      <c r="J18" s="133"/>
      <c r="K18" s="134"/>
    </row>
    <row r="19" customFormat="false" ht="15" hidden="false" customHeight="false" outlineLevel="0" collapsed="false">
      <c r="A19" s="132"/>
      <c r="B19" s="133"/>
      <c r="C19" s="133"/>
      <c r="D19" s="133"/>
      <c r="E19" s="133"/>
      <c r="F19" s="133"/>
      <c r="G19" s="133"/>
      <c r="H19" s="133"/>
      <c r="I19" s="133"/>
      <c r="J19" s="133"/>
      <c r="K19" s="134"/>
    </row>
    <row r="20" customFormat="false" ht="15" hidden="false" customHeight="false" outlineLevel="0" collapsed="false">
      <c r="A20" s="132"/>
      <c r="B20" s="133"/>
      <c r="C20" s="133"/>
      <c r="D20" s="133"/>
      <c r="E20" s="133"/>
      <c r="F20" s="133"/>
      <c r="G20" s="133"/>
      <c r="H20" s="133"/>
      <c r="I20" s="133"/>
      <c r="J20" s="133"/>
      <c r="K20" s="134"/>
    </row>
    <row r="21" customFormat="false" ht="15" hidden="false" customHeight="false" outlineLevel="0" collapsed="false">
      <c r="A21" s="132"/>
      <c r="B21" s="133"/>
      <c r="C21" s="133"/>
      <c r="D21" s="133"/>
      <c r="E21" s="133"/>
      <c r="F21" s="133"/>
      <c r="G21" s="133"/>
      <c r="H21" s="133"/>
      <c r="I21" s="133"/>
      <c r="J21" s="133"/>
      <c r="K21" s="134"/>
    </row>
    <row r="22" customFormat="false" ht="15" hidden="false" customHeight="false" outlineLevel="0" collapsed="false">
      <c r="A22" s="132"/>
      <c r="B22" s="133"/>
      <c r="C22" s="133"/>
      <c r="D22" s="133"/>
      <c r="E22" s="133"/>
      <c r="F22" s="133"/>
      <c r="G22" s="133"/>
      <c r="H22" s="133"/>
      <c r="I22" s="133"/>
      <c r="J22" s="133"/>
      <c r="K22" s="134"/>
    </row>
    <row r="23" customFormat="false" ht="15" hidden="false" customHeight="false" outlineLevel="0" collapsed="false">
      <c r="A23" s="132"/>
      <c r="B23" s="133"/>
      <c r="C23" s="133"/>
      <c r="D23" s="133"/>
      <c r="E23" s="133"/>
      <c r="F23" s="133"/>
      <c r="G23" s="133"/>
      <c r="H23" s="133"/>
      <c r="I23" s="133"/>
      <c r="J23" s="133"/>
      <c r="K23" s="134"/>
    </row>
    <row r="24" customFormat="false" ht="15" hidden="false" customHeight="false" outlineLevel="0" collapsed="false">
      <c r="A24" s="132"/>
      <c r="B24" s="133"/>
      <c r="C24" s="133"/>
      <c r="D24" s="133"/>
      <c r="E24" s="133"/>
      <c r="F24" s="133"/>
      <c r="G24" s="133"/>
      <c r="H24" s="133"/>
      <c r="I24" s="133"/>
      <c r="J24" s="133"/>
      <c r="K24" s="134"/>
    </row>
    <row r="25" customFormat="false" ht="15" hidden="false" customHeight="false" outlineLevel="0" collapsed="false">
      <c r="A25" s="132"/>
      <c r="B25" s="133"/>
      <c r="C25" s="133"/>
      <c r="D25" s="133"/>
      <c r="E25" s="133"/>
      <c r="F25" s="133"/>
      <c r="G25" s="133"/>
      <c r="H25" s="133"/>
      <c r="I25" s="133"/>
      <c r="J25" s="133"/>
      <c r="K25" s="134"/>
    </row>
    <row r="26" customFormat="false" ht="15" hidden="false" customHeight="false" outlineLevel="0" collapsed="false">
      <c r="A26" s="132"/>
      <c r="B26" s="133"/>
      <c r="C26" s="133"/>
      <c r="D26" s="133"/>
      <c r="E26" s="133"/>
      <c r="F26" s="133"/>
      <c r="G26" s="133"/>
      <c r="H26" s="133"/>
      <c r="I26" s="133"/>
      <c r="J26" s="133"/>
      <c r="K26" s="134"/>
    </row>
    <row r="27" customFormat="false" ht="15" hidden="false" customHeight="false" outlineLevel="0" collapsed="false">
      <c r="A27" s="132"/>
      <c r="B27" s="133"/>
      <c r="C27" s="133"/>
      <c r="D27" s="133"/>
      <c r="E27" s="133"/>
      <c r="F27" s="133"/>
      <c r="G27" s="133"/>
      <c r="H27" s="133"/>
      <c r="I27" s="133"/>
      <c r="J27" s="133"/>
      <c r="K27" s="134"/>
    </row>
    <row r="28" customFormat="false" ht="15" hidden="false" customHeight="false" outlineLevel="0" collapsed="false">
      <c r="A28" s="132"/>
      <c r="B28" s="133"/>
      <c r="C28" s="133"/>
      <c r="D28" s="133"/>
      <c r="E28" s="133"/>
      <c r="F28" s="133"/>
      <c r="G28" s="133"/>
      <c r="H28" s="133"/>
      <c r="I28" s="133"/>
      <c r="J28" s="133"/>
      <c r="K28" s="134"/>
    </row>
    <row r="29" customFormat="false" ht="15" hidden="false" customHeight="false" outlineLevel="0" collapsed="false">
      <c r="A29" s="132"/>
      <c r="B29" s="133"/>
      <c r="C29" s="133"/>
      <c r="D29" s="133"/>
      <c r="E29" s="133"/>
      <c r="F29" s="133"/>
      <c r="G29" s="133"/>
      <c r="H29" s="133"/>
      <c r="I29" s="133"/>
      <c r="J29" s="133"/>
      <c r="K29" s="134"/>
    </row>
    <row r="30" customFormat="false" ht="15" hidden="false" customHeight="false" outlineLevel="0" collapsed="false">
      <c r="A30" s="132"/>
      <c r="B30" s="133"/>
      <c r="C30" s="133"/>
      <c r="D30" s="133"/>
      <c r="E30" s="133"/>
      <c r="F30" s="133"/>
      <c r="G30" s="133"/>
      <c r="H30" s="133"/>
      <c r="I30" s="133"/>
      <c r="J30" s="133"/>
      <c r="K30" s="134"/>
    </row>
    <row r="31" customFormat="false" ht="15" hidden="false" customHeight="false" outlineLevel="0" collapsed="false">
      <c r="A31" s="132"/>
      <c r="B31" s="133"/>
      <c r="C31" s="133"/>
      <c r="D31" s="133"/>
      <c r="E31" s="133"/>
      <c r="F31" s="133"/>
      <c r="G31" s="133"/>
      <c r="H31" s="133"/>
      <c r="I31" s="133"/>
      <c r="J31" s="133"/>
      <c r="K31" s="134"/>
    </row>
    <row r="32" customFormat="false" ht="15" hidden="false" customHeight="false" outlineLevel="0" collapsed="false">
      <c r="A32" s="132"/>
      <c r="B32" s="133"/>
      <c r="C32" s="133"/>
      <c r="D32" s="133"/>
      <c r="E32" s="133"/>
      <c r="F32" s="133"/>
      <c r="G32" s="133"/>
      <c r="H32" s="133"/>
      <c r="I32" s="133"/>
      <c r="J32" s="133"/>
      <c r="K32" s="134"/>
    </row>
    <row r="33" customFormat="false" ht="15.75" hidden="false" customHeight="false" outlineLevel="0" collapsed="false">
      <c r="A33" s="135"/>
      <c r="B33" s="136"/>
      <c r="C33" s="136"/>
      <c r="D33" s="136"/>
      <c r="E33" s="136"/>
      <c r="F33" s="136"/>
      <c r="G33" s="136"/>
      <c r="H33" s="136"/>
      <c r="I33" s="136"/>
      <c r="J33" s="136"/>
      <c r="K33" s="137"/>
    </row>
    <row r="34" customFormat="false" ht="15.75" hidden="false" customHeight="false" outlineLevel="0" collapsed="false">
      <c r="A34" s="138"/>
      <c r="B34" s="139"/>
      <c r="C34" s="139"/>
      <c r="D34" s="139"/>
      <c r="E34" s="139"/>
      <c r="F34" s="139"/>
      <c r="G34" s="139"/>
      <c r="H34" s="139"/>
      <c r="I34" s="139"/>
      <c r="J34" s="140" t="s">
        <v>40</v>
      </c>
      <c r="K34" s="141" t="n">
        <f aca="false">SUM(K5:K33)</f>
        <v>0</v>
      </c>
    </row>
    <row r="36" customFormat="false" ht="15" hidden="false" customHeight="false" outlineLevel="0" collapsed="false">
      <c r="A36" s="142" t="s">
        <v>65</v>
      </c>
    </row>
  </sheetData>
  <mergeCells count="2">
    <mergeCell ref="A1:K1"/>
    <mergeCell ref="B2:E2"/>
  </mergeCells>
  <printOptions headings="false" gridLines="false" gridLinesSet="true" horizontalCentered="false" verticalCentered="false"/>
  <pageMargins left="0.7" right="0.7" top="0.75" bottom="0.7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9.13671875" defaultRowHeight="12.75" zeroHeight="false" outlineLevelRow="0" outlineLevelCol="0"/>
  <cols>
    <col collapsed="false" customWidth="true" hidden="false" outlineLevel="0" max="1" min="1" style="21" width="31.7"/>
    <col collapsed="false" customWidth="true" hidden="false" outlineLevel="0" max="3" min="2" style="21" width="10.85"/>
    <col collapsed="false" customWidth="true" hidden="false" outlineLevel="0" max="9" min="4" style="143" width="14.56"/>
    <col collapsed="false" customWidth="true" hidden="false" outlineLevel="0" max="11" min="10" style="144" width="14.28"/>
    <col collapsed="false" customWidth="true" hidden="false" outlineLevel="0" max="12" min="12" style="21" width="14.28"/>
    <col collapsed="false" customWidth="true" hidden="false" outlineLevel="0" max="13" min="13" style="21" width="28.28"/>
    <col collapsed="false" customWidth="false" hidden="false" outlineLevel="0" max="257" min="14" style="21" width="9.14"/>
  </cols>
  <sheetData>
    <row r="1" customFormat="false" ht="28.5" hidden="false" customHeight="true" outlineLevel="0" collapsed="false">
      <c r="A1" s="22" t="s">
        <v>66</v>
      </c>
      <c r="B1" s="22"/>
      <c r="C1" s="22"/>
      <c r="D1" s="22"/>
      <c r="E1" s="22"/>
      <c r="F1" s="22"/>
      <c r="G1" s="22"/>
      <c r="H1" s="22"/>
      <c r="I1" s="145"/>
      <c r="J1" s="145"/>
      <c r="K1" s="145"/>
      <c r="L1" s="145"/>
    </row>
    <row r="2" customFormat="false" ht="15.75" hidden="false" customHeight="true" outlineLevel="0" collapsed="false">
      <c r="A2" s="146" t="s">
        <v>35</v>
      </c>
      <c r="B2" s="124" t="n">
        <f aca="false">'A - Discovery'!B2</f>
        <v>0</v>
      </c>
      <c r="C2" s="124"/>
      <c r="D2" s="124"/>
      <c r="E2" s="0"/>
      <c r="F2" s="0"/>
      <c r="G2" s="147"/>
      <c r="H2" s="147"/>
      <c r="I2" s="2"/>
      <c r="J2" s="2"/>
      <c r="K2" s="2"/>
      <c r="L2" s="2"/>
    </row>
    <row r="3" customFormat="false" ht="15.75" hidden="false" customHeight="true" outlineLevel="0" collapsed="false">
      <c r="A3" s="148"/>
      <c r="B3" s="149"/>
      <c r="C3" s="150"/>
      <c r="D3" s="151" t="s">
        <v>67</v>
      </c>
      <c r="E3" s="151"/>
      <c r="F3" s="151"/>
      <c r="G3" s="152" t="s">
        <v>68</v>
      </c>
      <c r="H3" s="152"/>
      <c r="I3" s="0"/>
      <c r="J3" s="0"/>
      <c r="K3" s="0"/>
      <c r="L3" s="0"/>
    </row>
    <row r="4" s="19" customFormat="true" ht="38.25" hidden="false" customHeight="false" outlineLevel="0" collapsed="false">
      <c r="A4" s="153" t="s">
        <v>69</v>
      </c>
      <c r="B4" s="154" t="s">
        <v>70</v>
      </c>
      <c r="C4" s="154" t="s">
        <v>71</v>
      </c>
      <c r="D4" s="155" t="s">
        <v>4</v>
      </c>
      <c r="E4" s="155" t="s">
        <v>6</v>
      </c>
      <c r="F4" s="155" t="s">
        <v>72</v>
      </c>
      <c r="G4" s="156" t="s">
        <v>73</v>
      </c>
      <c r="H4" s="157" t="s">
        <v>74</v>
      </c>
      <c r="I4" s="0"/>
      <c r="J4" s="158"/>
    </row>
    <row r="5" customFormat="false" ht="12.75" hidden="false" customHeight="true" outlineLevel="0" collapsed="false">
      <c r="A5" s="159"/>
      <c r="B5" s="160"/>
      <c r="C5" s="160"/>
      <c r="D5" s="161"/>
      <c r="E5" s="161"/>
      <c r="F5" s="161"/>
      <c r="G5" s="162" t="n">
        <v>0</v>
      </c>
      <c r="H5" s="163" t="n">
        <v>0</v>
      </c>
      <c r="I5" s="0"/>
      <c r="J5" s="164"/>
      <c r="K5" s="21"/>
    </row>
    <row r="6" customFormat="false" ht="12.75" hidden="false" customHeight="true" outlineLevel="0" collapsed="false">
      <c r="A6" s="159"/>
      <c r="B6" s="160"/>
      <c r="C6" s="160"/>
      <c r="D6" s="161"/>
      <c r="E6" s="161"/>
      <c r="F6" s="161"/>
      <c r="G6" s="162" t="n">
        <v>0</v>
      </c>
      <c r="H6" s="163" t="n">
        <v>0</v>
      </c>
      <c r="I6" s="0"/>
      <c r="J6" s="21"/>
      <c r="K6" s="21"/>
    </row>
    <row r="7" customFormat="false" ht="12.75" hidden="false" customHeight="true" outlineLevel="0" collapsed="false">
      <c r="A7" s="159"/>
      <c r="B7" s="160"/>
      <c r="C7" s="160"/>
      <c r="D7" s="161"/>
      <c r="E7" s="161"/>
      <c r="F7" s="161"/>
      <c r="G7" s="162" t="n">
        <v>0</v>
      </c>
      <c r="H7" s="163" t="n">
        <v>0</v>
      </c>
      <c r="I7" s="0"/>
      <c r="J7" s="164"/>
      <c r="K7" s="21"/>
    </row>
    <row r="8" customFormat="false" ht="12.75" hidden="false" customHeight="true" outlineLevel="0" collapsed="false">
      <c r="A8" s="159"/>
      <c r="B8" s="160"/>
      <c r="C8" s="160"/>
      <c r="D8" s="161"/>
      <c r="E8" s="161"/>
      <c r="F8" s="161"/>
      <c r="G8" s="162" t="n">
        <v>0</v>
      </c>
      <c r="H8" s="163" t="n">
        <v>0</v>
      </c>
      <c r="I8" s="0"/>
      <c r="J8" s="164"/>
      <c r="K8" s="21"/>
    </row>
    <row r="9" customFormat="false" ht="12.75" hidden="false" customHeight="true" outlineLevel="0" collapsed="false">
      <c r="A9" s="159"/>
      <c r="B9" s="160"/>
      <c r="C9" s="160"/>
      <c r="D9" s="161"/>
      <c r="E9" s="161"/>
      <c r="F9" s="161"/>
      <c r="G9" s="162" t="n">
        <v>0</v>
      </c>
      <c r="H9" s="163" t="n">
        <v>0</v>
      </c>
      <c r="I9" s="0"/>
      <c r="J9" s="21"/>
      <c r="K9" s="21"/>
    </row>
    <row r="10" customFormat="false" ht="12.75" hidden="false" customHeight="true" outlineLevel="0" collapsed="false">
      <c r="A10" s="159"/>
      <c r="B10" s="160"/>
      <c r="C10" s="160"/>
      <c r="D10" s="161"/>
      <c r="E10" s="161"/>
      <c r="F10" s="161"/>
      <c r="G10" s="162" t="n">
        <v>0</v>
      </c>
      <c r="H10" s="163" t="n">
        <v>0</v>
      </c>
      <c r="I10" s="0"/>
      <c r="J10" s="21"/>
      <c r="K10" s="21"/>
    </row>
    <row r="11" customFormat="false" ht="12.75" hidden="false" customHeight="true" outlineLevel="0" collapsed="false">
      <c r="A11" s="159"/>
      <c r="B11" s="160"/>
      <c r="C11" s="160"/>
      <c r="D11" s="161"/>
      <c r="E11" s="161"/>
      <c r="F11" s="161"/>
      <c r="G11" s="162" t="n">
        <v>0</v>
      </c>
      <c r="H11" s="163" t="n">
        <v>0</v>
      </c>
      <c r="I11" s="0"/>
      <c r="J11" s="21"/>
      <c r="K11" s="21"/>
    </row>
    <row r="12" customFormat="false" ht="12.75" hidden="false" customHeight="true" outlineLevel="0" collapsed="false">
      <c r="A12" s="159"/>
      <c r="B12" s="160"/>
      <c r="C12" s="160"/>
      <c r="D12" s="161"/>
      <c r="E12" s="161"/>
      <c r="F12" s="161"/>
      <c r="G12" s="162" t="n">
        <v>0</v>
      </c>
      <c r="H12" s="163" t="n">
        <v>0</v>
      </c>
      <c r="I12" s="0"/>
      <c r="J12" s="21"/>
      <c r="K12" s="21"/>
    </row>
    <row r="13" customFormat="false" ht="12.75" hidden="false" customHeight="true" outlineLevel="0" collapsed="false">
      <c r="A13" s="159"/>
      <c r="B13" s="160"/>
      <c r="C13" s="160"/>
      <c r="D13" s="161"/>
      <c r="E13" s="161"/>
      <c r="F13" s="161"/>
      <c r="G13" s="162" t="n">
        <v>0</v>
      </c>
      <c r="H13" s="163" t="n">
        <v>0</v>
      </c>
      <c r="I13" s="0"/>
      <c r="J13" s="21"/>
      <c r="K13" s="21"/>
    </row>
    <row r="14" customFormat="false" ht="12.75" hidden="false" customHeight="true" outlineLevel="0" collapsed="false">
      <c r="A14" s="159"/>
      <c r="B14" s="160"/>
      <c r="C14" s="160"/>
      <c r="D14" s="161"/>
      <c r="E14" s="161"/>
      <c r="F14" s="161"/>
      <c r="G14" s="162" t="n">
        <v>0</v>
      </c>
      <c r="H14" s="163" t="n">
        <v>0</v>
      </c>
      <c r="I14" s="0"/>
      <c r="J14" s="21"/>
      <c r="K14" s="21"/>
    </row>
    <row r="15" customFormat="false" ht="12.75" hidden="false" customHeight="true" outlineLevel="0" collapsed="false">
      <c r="A15" s="159"/>
      <c r="B15" s="160"/>
      <c r="C15" s="160"/>
      <c r="D15" s="161"/>
      <c r="E15" s="161"/>
      <c r="F15" s="161"/>
      <c r="G15" s="162" t="n">
        <v>0</v>
      </c>
      <c r="H15" s="163" t="n">
        <v>0</v>
      </c>
      <c r="I15" s="0"/>
      <c r="J15" s="21"/>
      <c r="K15" s="21"/>
    </row>
    <row r="16" customFormat="false" ht="12.75" hidden="false" customHeight="true" outlineLevel="0" collapsed="false">
      <c r="A16" s="159"/>
      <c r="B16" s="160"/>
      <c r="C16" s="160"/>
      <c r="D16" s="161"/>
      <c r="E16" s="161"/>
      <c r="F16" s="161"/>
      <c r="G16" s="162" t="n">
        <v>0</v>
      </c>
      <c r="H16" s="163" t="n">
        <v>0</v>
      </c>
      <c r="I16" s="0"/>
      <c r="J16" s="21"/>
      <c r="K16" s="21"/>
    </row>
    <row r="17" customFormat="false" ht="12.75" hidden="false" customHeight="true" outlineLevel="0" collapsed="false">
      <c r="A17" s="159"/>
      <c r="B17" s="160"/>
      <c r="C17" s="160"/>
      <c r="D17" s="161"/>
      <c r="E17" s="161"/>
      <c r="F17" s="161"/>
      <c r="G17" s="162" t="n">
        <v>0</v>
      </c>
      <c r="H17" s="163" t="n">
        <v>0</v>
      </c>
      <c r="I17" s="0"/>
      <c r="J17" s="21"/>
      <c r="K17" s="21"/>
    </row>
    <row r="18" customFormat="false" ht="12.75" hidden="false" customHeight="true" outlineLevel="0" collapsed="false">
      <c r="A18" s="159"/>
      <c r="B18" s="160"/>
      <c r="C18" s="160"/>
      <c r="D18" s="161"/>
      <c r="E18" s="161"/>
      <c r="F18" s="161"/>
      <c r="G18" s="162" t="n">
        <v>0</v>
      </c>
      <c r="H18" s="163" t="n">
        <v>0</v>
      </c>
      <c r="I18" s="0"/>
      <c r="J18" s="21"/>
      <c r="K18" s="21"/>
    </row>
    <row r="19" customFormat="false" ht="12.75" hidden="false" customHeight="true" outlineLevel="0" collapsed="false">
      <c r="A19" s="159"/>
      <c r="B19" s="160"/>
      <c r="C19" s="160"/>
      <c r="D19" s="161"/>
      <c r="E19" s="161"/>
      <c r="F19" s="161"/>
      <c r="G19" s="162" t="n">
        <v>0</v>
      </c>
      <c r="H19" s="163" t="n">
        <v>0</v>
      </c>
      <c r="I19" s="0"/>
      <c r="J19" s="21"/>
      <c r="K19" s="21"/>
    </row>
    <row r="20" customFormat="false" ht="12.75" hidden="false" customHeight="true" outlineLevel="0" collapsed="false">
      <c r="A20" s="159"/>
      <c r="B20" s="160"/>
      <c r="C20" s="160"/>
      <c r="D20" s="161"/>
      <c r="E20" s="161"/>
      <c r="F20" s="161"/>
      <c r="G20" s="162" t="n">
        <v>0</v>
      </c>
      <c r="H20" s="163" t="n">
        <v>0</v>
      </c>
      <c r="I20" s="0"/>
      <c r="J20" s="21"/>
      <c r="K20" s="21"/>
    </row>
    <row r="21" customFormat="false" ht="12.75" hidden="false" customHeight="true" outlineLevel="0" collapsed="false">
      <c r="A21" s="159"/>
      <c r="B21" s="160"/>
      <c r="C21" s="160"/>
      <c r="D21" s="161"/>
      <c r="E21" s="161"/>
      <c r="F21" s="161"/>
      <c r="G21" s="162" t="n">
        <v>0</v>
      </c>
      <c r="H21" s="163" t="n">
        <v>0</v>
      </c>
      <c r="I21" s="0"/>
      <c r="J21" s="21"/>
      <c r="K21" s="21"/>
    </row>
    <row r="22" customFormat="false" ht="12.75" hidden="false" customHeight="true" outlineLevel="0" collapsed="false">
      <c r="A22" s="159"/>
      <c r="B22" s="160"/>
      <c r="C22" s="160"/>
      <c r="D22" s="161"/>
      <c r="E22" s="161"/>
      <c r="F22" s="161"/>
      <c r="G22" s="162" t="n">
        <v>0</v>
      </c>
      <c r="H22" s="163" t="n">
        <v>0</v>
      </c>
      <c r="I22" s="0"/>
      <c r="J22" s="21"/>
      <c r="K22" s="21"/>
    </row>
    <row r="23" customFormat="false" ht="12.75" hidden="false" customHeight="true" outlineLevel="0" collapsed="false">
      <c r="A23" s="159"/>
      <c r="B23" s="160"/>
      <c r="C23" s="160"/>
      <c r="D23" s="161"/>
      <c r="E23" s="161"/>
      <c r="F23" s="161"/>
      <c r="G23" s="162" t="n">
        <v>0</v>
      </c>
      <c r="H23" s="163" t="n">
        <v>0</v>
      </c>
      <c r="I23" s="0"/>
      <c r="J23" s="21"/>
      <c r="K23" s="21"/>
    </row>
    <row r="24" customFormat="false" ht="12.75" hidden="false" customHeight="true" outlineLevel="0" collapsed="false">
      <c r="A24" s="159"/>
      <c r="B24" s="160"/>
      <c r="C24" s="160"/>
      <c r="D24" s="161"/>
      <c r="E24" s="161"/>
      <c r="F24" s="161"/>
      <c r="G24" s="162" t="n">
        <v>0</v>
      </c>
      <c r="H24" s="163" t="n">
        <v>0</v>
      </c>
      <c r="I24" s="0"/>
      <c r="J24" s="21"/>
      <c r="K24" s="21"/>
    </row>
    <row r="25" customFormat="false" ht="12.75" hidden="false" customHeight="true" outlineLevel="0" collapsed="false">
      <c r="A25" s="159"/>
      <c r="B25" s="160"/>
      <c r="C25" s="160"/>
      <c r="D25" s="161"/>
      <c r="E25" s="161"/>
      <c r="F25" s="161"/>
      <c r="G25" s="162" t="n">
        <v>0</v>
      </c>
      <c r="H25" s="163" t="n">
        <v>0</v>
      </c>
      <c r="I25" s="0"/>
      <c r="J25" s="21"/>
      <c r="K25" s="21"/>
    </row>
    <row r="26" customFormat="false" ht="12.75" hidden="false" customHeight="true" outlineLevel="0" collapsed="false">
      <c r="A26" s="159"/>
      <c r="B26" s="160"/>
      <c r="C26" s="160"/>
      <c r="D26" s="161"/>
      <c r="E26" s="161"/>
      <c r="F26" s="161"/>
      <c r="G26" s="162" t="n">
        <v>0</v>
      </c>
      <c r="H26" s="163" t="n">
        <v>0</v>
      </c>
      <c r="I26" s="0"/>
      <c r="J26" s="21"/>
      <c r="K26" s="21"/>
    </row>
    <row r="27" customFormat="false" ht="12.75" hidden="false" customHeight="true" outlineLevel="0" collapsed="false">
      <c r="A27" s="159"/>
      <c r="B27" s="160"/>
      <c r="C27" s="160"/>
      <c r="D27" s="161"/>
      <c r="E27" s="161"/>
      <c r="F27" s="161"/>
      <c r="G27" s="162" t="n">
        <v>0</v>
      </c>
      <c r="H27" s="163" t="n">
        <v>0</v>
      </c>
      <c r="I27" s="0"/>
      <c r="J27" s="21"/>
      <c r="K27" s="21"/>
    </row>
    <row r="28" customFormat="false" ht="12.75" hidden="false" customHeight="true" outlineLevel="0" collapsed="false">
      <c r="A28" s="159"/>
      <c r="B28" s="160"/>
      <c r="C28" s="160"/>
      <c r="D28" s="161"/>
      <c r="E28" s="161"/>
      <c r="F28" s="161"/>
      <c r="G28" s="162" t="n">
        <v>0</v>
      </c>
      <c r="H28" s="163" t="n">
        <v>0</v>
      </c>
      <c r="I28" s="0"/>
      <c r="J28" s="21"/>
      <c r="K28" s="21"/>
    </row>
    <row r="29" customFormat="false" ht="12.75" hidden="false" customHeight="true" outlineLevel="0" collapsed="false">
      <c r="A29" s="159"/>
      <c r="B29" s="160"/>
      <c r="C29" s="160"/>
      <c r="D29" s="161"/>
      <c r="E29" s="161"/>
      <c r="F29" s="161"/>
      <c r="G29" s="162" t="n">
        <v>0</v>
      </c>
      <c r="H29" s="163" t="n">
        <v>0</v>
      </c>
      <c r="I29" s="0"/>
      <c r="J29" s="21"/>
      <c r="K29" s="21"/>
    </row>
    <row r="30" customFormat="false" ht="12.75" hidden="false" customHeight="true" outlineLevel="0" collapsed="false">
      <c r="A30" s="159"/>
      <c r="B30" s="160"/>
      <c r="C30" s="160"/>
      <c r="D30" s="161"/>
      <c r="E30" s="161"/>
      <c r="F30" s="161"/>
      <c r="G30" s="162" t="n">
        <v>0</v>
      </c>
      <c r="H30" s="163" t="n">
        <v>0</v>
      </c>
      <c r="I30" s="0"/>
      <c r="J30" s="21"/>
      <c r="K30" s="21"/>
    </row>
    <row r="31" customFormat="false" ht="12.75" hidden="false" customHeight="true" outlineLevel="0" collapsed="false">
      <c r="A31" s="159"/>
      <c r="B31" s="160"/>
      <c r="C31" s="160"/>
      <c r="D31" s="161"/>
      <c r="E31" s="161"/>
      <c r="F31" s="161"/>
      <c r="G31" s="162" t="n">
        <v>0</v>
      </c>
      <c r="H31" s="163" t="n">
        <v>0</v>
      </c>
      <c r="I31" s="0"/>
      <c r="J31" s="21"/>
      <c r="K31" s="21"/>
    </row>
    <row r="32" customFormat="false" ht="12.75" hidden="false" customHeight="true" outlineLevel="0" collapsed="false">
      <c r="A32" s="165"/>
      <c r="B32" s="166"/>
      <c r="C32" s="166"/>
      <c r="D32" s="167"/>
      <c r="E32" s="167"/>
      <c r="F32" s="167"/>
      <c r="G32" s="168" t="n">
        <v>0</v>
      </c>
      <c r="H32" s="169" t="n">
        <v>0</v>
      </c>
      <c r="I32" s="0"/>
      <c r="J32" s="21"/>
      <c r="K32" s="21"/>
    </row>
    <row r="33" customFormat="false" ht="12.75" hidden="false" customHeight="true" outlineLevel="0" collapsed="false">
      <c r="A33" s="170" t="s">
        <v>75</v>
      </c>
      <c r="B33" s="171"/>
      <c r="C33" s="171"/>
      <c r="D33" s="172" t="n">
        <f aca="false">SUM(D5:D32)</f>
        <v>0</v>
      </c>
      <c r="E33" s="172" t="n">
        <f aca="false">SUM(E5:E32)</f>
        <v>0</v>
      </c>
      <c r="F33" s="172" t="n">
        <f aca="false">SUM(F5:F32)</f>
        <v>0</v>
      </c>
      <c r="G33" s="173"/>
      <c r="H33" s="174"/>
      <c r="I33" s="0"/>
      <c r="J33" s="21"/>
      <c r="K33" s="21"/>
    </row>
    <row r="34" customFormat="false" ht="28.5" hidden="false" customHeight="true" outlineLevel="0" collapsed="false">
      <c r="A34" s="175"/>
      <c r="B34" s="175"/>
      <c r="C34" s="175"/>
      <c r="D34" s="176"/>
      <c r="E34" s="176"/>
      <c r="F34" s="176"/>
      <c r="G34" s="176"/>
      <c r="H34" s="176"/>
      <c r="I34" s="176"/>
      <c r="J34" s="176"/>
      <c r="K34" s="176"/>
      <c r="L34" s="177"/>
    </row>
    <row r="35" customFormat="false" ht="12.75" hidden="false" customHeight="true" outlineLevel="0" collapsed="false">
      <c r="A35" s="148"/>
      <c r="B35" s="149"/>
      <c r="C35" s="150"/>
      <c r="D35" s="151" t="s">
        <v>67</v>
      </c>
      <c r="E35" s="151"/>
      <c r="F35" s="151"/>
      <c r="G35" s="152" t="s">
        <v>68</v>
      </c>
      <c r="H35" s="152"/>
      <c r="I35" s="0"/>
      <c r="J35" s="21"/>
      <c r="K35" s="21"/>
    </row>
    <row r="36" customFormat="false" ht="38.25" hidden="false" customHeight="true" outlineLevel="0" collapsed="false">
      <c r="A36" s="153" t="s">
        <v>69</v>
      </c>
      <c r="B36" s="154" t="s">
        <v>70</v>
      </c>
      <c r="C36" s="154" t="s">
        <v>71</v>
      </c>
      <c r="D36" s="155" t="s">
        <v>76</v>
      </c>
      <c r="E36" s="155" t="s">
        <v>77</v>
      </c>
      <c r="F36" s="178" t="s">
        <v>28</v>
      </c>
      <c r="G36" s="156" t="s">
        <v>73</v>
      </c>
      <c r="H36" s="157" t="s">
        <v>74</v>
      </c>
      <c r="I36" s="21"/>
      <c r="J36" s="21"/>
      <c r="K36" s="21"/>
    </row>
    <row r="37" customFormat="false" ht="12.75" hidden="false" customHeight="true" outlineLevel="0" collapsed="false">
      <c r="A37" s="159"/>
      <c r="B37" s="160"/>
      <c r="C37" s="160"/>
      <c r="D37" s="161"/>
      <c r="E37" s="161"/>
      <c r="F37" s="179"/>
      <c r="G37" s="162" t="n">
        <v>0</v>
      </c>
      <c r="H37" s="163" t="n">
        <v>0</v>
      </c>
      <c r="I37" s="21"/>
      <c r="J37" s="21"/>
      <c r="K37" s="21"/>
    </row>
    <row r="38" customFormat="false" ht="12.75" hidden="false" customHeight="true" outlineLevel="0" collapsed="false">
      <c r="A38" s="159"/>
      <c r="B38" s="160"/>
      <c r="C38" s="160"/>
      <c r="D38" s="161"/>
      <c r="E38" s="161"/>
      <c r="F38" s="179"/>
      <c r="G38" s="162" t="n">
        <v>0</v>
      </c>
      <c r="H38" s="163" t="n">
        <v>0</v>
      </c>
      <c r="I38" s="21"/>
      <c r="J38" s="21"/>
      <c r="K38" s="21"/>
    </row>
    <row r="39" customFormat="false" ht="12.75" hidden="false" customHeight="true" outlineLevel="0" collapsed="false">
      <c r="A39" s="159"/>
      <c r="B39" s="160"/>
      <c r="C39" s="160"/>
      <c r="D39" s="161"/>
      <c r="E39" s="161"/>
      <c r="F39" s="179"/>
      <c r="G39" s="162" t="n">
        <v>0</v>
      </c>
      <c r="H39" s="163" t="n">
        <v>0</v>
      </c>
      <c r="I39" s="21"/>
      <c r="J39" s="21"/>
      <c r="K39" s="21"/>
    </row>
    <row r="40" customFormat="false" ht="12.75" hidden="false" customHeight="false" outlineLevel="0" collapsed="false">
      <c r="A40" s="159"/>
      <c r="B40" s="160"/>
      <c r="C40" s="160"/>
      <c r="D40" s="161"/>
      <c r="E40" s="161"/>
      <c r="F40" s="179"/>
      <c r="G40" s="162" t="n">
        <v>0</v>
      </c>
      <c r="H40" s="163" t="n">
        <v>0</v>
      </c>
      <c r="I40" s="21"/>
      <c r="J40" s="21"/>
      <c r="K40" s="21"/>
    </row>
    <row r="41" customFormat="false" ht="12.75" hidden="false" customHeight="false" outlineLevel="0" collapsed="false">
      <c r="A41" s="159"/>
      <c r="B41" s="160"/>
      <c r="C41" s="160"/>
      <c r="D41" s="161"/>
      <c r="E41" s="161"/>
      <c r="F41" s="179"/>
      <c r="G41" s="162" t="n">
        <v>0</v>
      </c>
      <c r="H41" s="163" t="n">
        <v>0</v>
      </c>
      <c r="I41" s="21"/>
      <c r="J41" s="21"/>
      <c r="K41" s="21"/>
    </row>
    <row r="42" customFormat="false" ht="12.75" hidden="false" customHeight="false" outlineLevel="0" collapsed="false">
      <c r="A42" s="159"/>
      <c r="B42" s="160"/>
      <c r="C42" s="160"/>
      <c r="D42" s="161"/>
      <c r="E42" s="161"/>
      <c r="F42" s="179"/>
      <c r="G42" s="162" t="n">
        <v>0</v>
      </c>
      <c r="H42" s="163" t="n">
        <v>0</v>
      </c>
      <c r="I42" s="21"/>
      <c r="J42" s="21"/>
      <c r="K42" s="21"/>
    </row>
    <row r="43" customFormat="false" ht="12.75" hidden="false" customHeight="false" outlineLevel="0" collapsed="false">
      <c r="A43" s="159"/>
      <c r="B43" s="160"/>
      <c r="C43" s="160"/>
      <c r="D43" s="161"/>
      <c r="E43" s="161"/>
      <c r="F43" s="179"/>
      <c r="G43" s="162" t="n">
        <v>0</v>
      </c>
      <c r="H43" s="163" t="n">
        <v>0</v>
      </c>
      <c r="I43" s="21"/>
      <c r="J43" s="21"/>
      <c r="K43" s="21"/>
    </row>
    <row r="44" customFormat="false" ht="12.75" hidden="false" customHeight="false" outlineLevel="0" collapsed="false">
      <c r="A44" s="159"/>
      <c r="B44" s="160"/>
      <c r="C44" s="160"/>
      <c r="D44" s="161"/>
      <c r="E44" s="161"/>
      <c r="F44" s="179"/>
      <c r="G44" s="162" t="n">
        <v>0</v>
      </c>
      <c r="H44" s="163" t="n">
        <v>0</v>
      </c>
      <c r="I44" s="21"/>
      <c r="J44" s="21"/>
      <c r="K44" s="21"/>
    </row>
    <row r="45" customFormat="false" ht="12.75" hidden="false" customHeight="false" outlineLevel="0" collapsed="false">
      <c r="A45" s="159"/>
      <c r="B45" s="160"/>
      <c r="C45" s="160"/>
      <c r="D45" s="161"/>
      <c r="E45" s="161"/>
      <c r="F45" s="179"/>
      <c r="G45" s="162" t="n">
        <v>0</v>
      </c>
      <c r="H45" s="163" t="n">
        <v>0</v>
      </c>
      <c r="I45" s="21"/>
      <c r="J45" s="21"/>
      <c r="K45" s="21"/>
    </row>
    <row r="46" customFormat="false" ht="12.75" hidden="false" customHeight="false" outlineLevel="0" collapsed="false">
      <c r="A46" s="159"/>
      <c r="B46" s="160"/>
      <c r="C46" s="160"/>
      <c r="D46" s="161"/>
      <c r="E46" s="161"/>
      <c r="F46" s="179"/>
      <c r="G46" s="162" t="n">
        <v>0</v>
      </c>
      <c r="H46" s="163" t="n">
        <v>0</v>
      </c>
      <c r="I46" s="21"/>
      <c r="J46" s="21"/>
      <c r="K46" s="21"/>
    </row>
    <row r="47" customFormat="false" ht="12.75" hidden="false" customHeight="false" outlineLevel="0" collapsed="false">
      <c r="A47" s="159"/>
      <c r="B47" s="160"/>
      <c r="C47" s="160"/>
      <c r="D47" s="161"/>
      <c r="E47" s="161"/>
      <c r="F47" s="179"/>
      <c r="G47" s="162" t="n">
        <v>0</v>
      </c>
      <c r="H47" s="163" t="n">
        <v>0</v>
      </c>
      <c r="I47" s="21"/>
      <c r="J47" s="21"/>
      <c r="K47" s="21"/>
    </row>
    <row r="48" customFormat="false" ht="12.75" hidden="false" customHeight="false" outlineLevel="0" collapsed="false">
      <c r="A48" s="159"/>
      <c r="B48" s="160"/>
      <c r="C48" s="160"/>
      <c r="D48" s="161"/>
      <c r="E48" s="161"/>
      <c r="F48" s="179"/>
      <c r="G48" s="162" t="n">
        <v>0</v>
      </c>
      <c r="H48" s="163" t="n">
        <v>0</v>
      </c>
      <c r="I48" s="21"/>
      <c r="J48" s="21"/>
      <c r="K48" s="21"/>
    </row>
    <row r="49" customFormat="false" ht="12.75" hidden="false" customHeight="false" outlineLevel="0" collapsed="false">
      <c r="A49" s="159"/>
      <c r="B49" s="160"/>
      <c r="C49" s="160"/>
      <c r="D49" s="161"/>
      <c r="E49" s="161"/>
      <c r="F49" s="179"/>
      <c r="G49" s="162" t="n">
        <v>0</v>
      </c>
      <c r="H49" s="163" t="n">
        <v>0</v>
      </c>
      <c r="I49" s="21"/>
      <c r="J49" s="21"/>
      <c r="K49" s="21"/>
    </row>
    <row r="50" customFormat="false" ht="12.75" hidden="false" customHeight="false" outlineLevel="0" collapsed="false">
      <c r="A50" s="159"/>
      <c r="B50" s="160"/>
      <c r="C50" s="160"/>
      <c r="D50" s="161"/>
      <c r="E50" s="161"/>
      <c r="F50" s="179"/>
      <c r="G50" s="162" t="n">
        <v>0</v>
      </c>
      <c r="H50" s="163" t="n">
        <v>0</v>
      </c>
      <c r="I50" s="21"/>
      <c r="J50" s="21"/>
      <c r="K50" s="21"/>
    </row>
    <row r="51" customFormat="false" ht="12.75" hidden="false" customHeight="false" outlineLevel="0" collapsed="false">
      <c r="A51" s="159"/>
      <c r="B51" s="160"/>
      <c r="C51" s="160"/>
      <c r="D51" s="161"/>
      <c r="E51" s="161"/>
      <c r="F51" s="179"/>
      <c r="G51" s="162" t="n">
        <v>0</v>
      </c>
      <c r="H51" s="163" t="n">
        <v>0</v>
      </c>
      <c r="I51" s="21"/>
      <c r="J51" s="21"/>
      <c r="K51" s="21"/>
    </row>
    <row r="52" customFormat="false" ht="12.75" hidden="false" customHeight="false" outlineLevel="0" collapsed="false">
      <c r="A52" s="159"/>
      <c r="B52" s="160"/>
      <c r="C52" s="160"/>
      <c r="D52" s="161"/>
      <c r="E52" s="161"/>
      <c r="F52" s="179"/>
      <c r="G52" s="162" t="n">
        <v>0</v>
      </c>
      <c r="H52" s="163" t="n">
        <v>0</v>
      </c>
      <c r="I52" s="21"/>
      <c r="J52" s="21"/>
      <c r="K52" s="21"/>
    </row>
    <row r="53" customFormat="false" ht="12.75" hidden="false" customHeight="false" outlineLevel="0" collapsed="false">
      <c r="A53" s="159"/>
      <c r="B53" s="160"/>
      <c r="C53" s="160"/>
      <c r="D53" s="161"/>
      <c r="E53" s="161"/>
      <c r="F53" s="179"/>
      <c r="G53" s="162" t="n">
        <v>0</v>
      </c>
      <c r="H53" s="163" t="n">
        <v>0</v>
      </c>
      <c r="I53" s="21"/>
      <c r="J53" s="21"/>
      <c r="K53" s="21"/>
    </row>
    <row r="54" customFormat="false" ht="12.75" hidden="false" customHeight="false" outlineLevel="0" collapsed="false">
      <c r="A54" s="159"/>
      <c r="B54" s="160"/>
      <c r="C54" s="160"/>
      <c r="D54" s="161"/>
      <c r="E54" s="161"/>
      <c r="F54" s="179"/>
      <c r="G54" s="162" t="n">
        <v>0</v>
      </c>
      <c r="H54" s="163" t="n">
        <v>0</v>
      </c>
      <c r="I54" s="21"/>
      <c r="J54" s="21"/>
      <c r="K54" s="21"/>
    </row>
    <row r="55" customFormat="false" ht="12.75" hidden="false" customHeight="false" outlineLevel="0" collapsed="false">
      <c r="A55" s="159"/>
      <c r="B55" s="160"/>
      <c r="C55" s="160"/>
      <c r="D55" s="161"/>
      <c r="E55" s="161"/>
      <c r="F55" s="179"/>
      <c r="G55" s="162" t="n">
        <v>0</v>
      </c>
      <c r="H55" s="163" t="n">
        <v>0</v>
      </c>
      <c r="I55" s="21"/>
      <c r="J55" s="21"/>
      <c r="K55" s="21"/>
    </row>
    <row r="56" customFormat="false" ht="12.75" hidden="false" customHeight="false" outlineLevel="0" collapsed="false">
      <c r="A56" s="159"/>
      <c r="B56" s="160"/>
      <c r="C56" s="160"/>
      <c r="D56" s="161"/>
      <c r="E56" s="161"/>
      <c r="F56" s="179"/>
      <c r="G56" s="162" t="n">
        <v>0</v>
      </c>
      <c r="H56" s="163" t="n">
        <v>0</v>
      </c>
      <c r="I56" s="21"/>
      <c r="J56" s="21"/>
      <c r="K56" s="21"/>
    </row>
    <row r="57" customFormat="false" ht="12.75" hidden="false" customHeight="false" outlineLevel="0" collapsed="false">
      <c r="A57" s="159"/>
      <c r="B57" s="160"/>
      <c r="C57" s="160"/>
      <c r="D57" s="161"/>
      <c r="E57" s="161"/>
      <c r="F57" s="179"/>
      <c r="G57" s="162" t="n">
        <v>0</v>
      </c>
      <c r="H57" s="163" t="n">
        <v>0</v>
      </c>
      <c r="I57" s="21"/>
      <c r="J57" s="21"/>
      <c r="K57" s="21"/>
    </row>
    <row r="58" customFormat="false" ht="12.75" hidden="false" customHeight="false" outlineLevel="0" collapsed="false">
      <c r="A58" s="159"/>
      <c r="B58" s="160"/>
      <c r="C58" s="160"/>
      <c r="D58" s="161"/>
      <c r="E58" s="161"/>
      <c r="F58" s="179"/>
      <c r="G58" s="162" t="n">
        <v>0</v>
      </c>
      <c r="H58" s="163" t="n">
        <v>0</v>
      </c>
      <c r="I58" s="21"/>
      <c r="J58" s="21"/>
      <c r="K58" s="21"/>
    </row>
    <row r="59" customFormat="false" ht="12.75" hidden="false" customHeight="false" outlineLevel="0" collapsed="false">
      <c r="A59" s="159"/>
      <c r="B59" s="160"/>
      <c r="C59" s="160"/>
      <c r="D59" s="161"/>
      <c r="E59" s="161"/>
      <c r="F59" s="179"/>
      <c r="G59" s="162" t="n">
        <v>0</v>
      </c>
      <c r="H59" s="163" t="n">
        <v>0</v>
      </c>
      <c r="I59" s="21"/>
      <c r="J59" s="21"/>
      <c r="K59" s="21"/>
    </row>
    <row r="60" customFormat="false" ht="12.75" hidden="false" customHeight="false" outlineLevel="0" collapsed="false">
      <c r="A60" s="159"/>
      <c r="B60" s="160"/>
      <c r="C60" s="160"/>
      <c r="D60" s="161"/>
      <c r="E60" s="161"/>
      <c r="F60" s="179"/>
      <c r="G60" s="162" t="n">
        <v>0</v>
      </c>
      <c r="H60" s="163" t="n">
        <v>0</v>
      </c>
      <c r="I60" s="21"/>
      <c r="J60" s="21"/>
      <c r="K60" s="21"/>
    </row>
    <row r="61" customFormat="false" ht="12.75" hidden="false" customHeight="false" outlineLevel="0" collapsed="false">
      <c r="A61" s="159"/>
      <c r="B61" s="160"/>
      <c r="C61" s="160"/>
      <c r="D61" s="161"/>
      <c r="E61" s="161"/>
      <c r="F61" s="179"/>
      <c r="G61" s="162" t="n">
        <v>0</v>
      </c>
      <c r="H61" s="163" t="n">
        <v>0</v>
      </c>
      <c r="I61" s="21"/>
      <c r="J61" s="21"/>
      <c r="K61" s="21"/>
    </row>
    <row r="62" customFormat="false" ht="12.75" hidden="false" customHeight="false" outlineLevel="0" collapsed="false">
      <c r="A62" s="159"/>
      <c r="B62" s="160"/>
      <c r="C62" s="160"/>
      <c r="D62" s="161"/>
      <c r="E62" s="161"/>
      <c r="F62" s="179"/>
      <c r="G62" s="162" t="n">
        <v>0</v>
      </c>
      <c r="H62" s="163" t="n">
        <v>0</v>
      </c>
      <c r="I62" s="21"/>
      <c r="J62" s="21"/>
      <c r="K62" s="21"/>
    </row>
    <row r="63" customFormat="false" ht="12.75" hidden="false" customHeight="false" outlineLevel="0" collapsed="false">
      <c r="A63" s="159"/>
      <c r="B63" s="160"/>
      <c r="C63" s="160"/>
      <c r="D63" s="161"/>
      <c r="E63" s="161"/>
      <c r="F63" s="179"/>
      <c r="G63" s="162" t="n">
        <v>0</v>
      </c>
      <c r="H63" s="163" t="n">
        <v>0</v>
      </c>
      <c r="I63" s="21"/>
      <c r="J63" s="21"/>
      <c r="K63" s="21"/>
    </row>
    <row r="64" customFormat="false" ht="13.5" hidden="false" customHeight="false" outlineLevel="0" collapsed="false">
      <c r="A64" s="165"/>
      <c r="B64" s="166"/>
      <c r="C64" s="166"/>
      <c r="D64" s="167"/>
      <c r="E64" s="167"/>
      <c r="F64" s="180"/>
      <c r="G64" s="168" t="n">
        <v>0</v>
      </c>
      <c r="H64" s="169" t="n">
        <v>0</v>
      </c>
      <c r="I64" s="21"/>
      <c r="J64" s="21"/>
      <c r="K64" s="21"/>
    </row>
    <row r="65" customFormat="false" ht="13.5" hidden="false" customHeight="false" outlineLevel="0" collapsed="false">
      <c r="A65" s="170" t="s">
        <v>75</v>
      </c>
      <c r="B65" s="171"/>
      <c r="C65" s="171"/>
      <c r="D65" s="172" t="n">
        <f aca="false">SUM(D37:D64)</f>
        <v>0</v>
      </c>
      <c r="E65" s="172" t="n">
        <f aca="false">SUM(E37:E64)</f>
        <v>0</v>
      </c>
      <c r="F65" s="181" t="n">
        <f aca="false">SUM(F37:F64)</f>
        <v>0</v>
      </c>
      <c r="G65" s="173"/>
      <c r="H65" s="174"/>
      <c r="I65" s="144"/>
      <c r="K65" s="21"/>
    </row>
  </sheetData>
  <mergeCells count="6">
    <mergeCell ref="A1:H1"/>
    <mergeCell ref="B2:D2"/>
    <mergeCell ref="D3:F3"/>
    <mergeCell ref="G3:H3"/>
    <mergeCell ref="D35:F35"/>
    <mergeCell ref="G35:H35"/>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21" width="26.56"/>
    <col collapsed="false" customWidth="true" hidden="false" outlineLevel="0" max="2" min="2" style="20" width="23.56"/>
    <col collapsed="false" customWidth="true" hidden="false" outlineLevel="0" max="3" min="3" style="20" width="22.7"/>
    <col collapsed="false" customWidth="true" hidden="false" outlineLevel="0" max="4" min="4" style="20" width="16.7"/>
    <col collapsed="false" customWidth="true" hidden="false" outlineLevel="0" max="5" min="5" style="21" width="14.56"/>
    <col collapsed="false" customWidth="true" hidden="false" outlineLevel="0" max="6" min="6" style="21" width="17.99"/>
    <col collapsed="false" customWidth="true" hidden="false" outlineLevel="0" max="9" min="7" style="21" width="16.7"/>
    <col collapsed="false" customWidth="false" hidden="false" outlineLevel="0" max="257" min="10" style="21" width="9.14"/>
  </cols>
  <sheetData>
    <row r="1" customFormat="false" ht="25.5" hidden="false" customHeight="true" outlineLevel="0" collapsed="false">
      <c r="A1" s="22" t="s">
        <v>78</v>
      </c>
      <c r="B1" s="22"/>
      <c r="C1" s="22"/>
      <c r="D1" s="22"/>
    </row>
    <row r="2" customFormat="false" ht="15.75" hidden="false" customHeight="true" outlineLevel="0" collapsed="false">
      <c r="A2" s="24" t="s">
        <v>35</v>
      </c>
      <c r="B2" s="182" t="n">
        <f aca="false">'A - Discovery'!B2</f>
        <v>0</v>
      </c>
      <c r="C2" s="182"/>
      <c r="D2" s="0"/>
    </row>
    <row r="3" s="184" customFormat="true" ht="30" hidden="false" customHeight="true" outlineLevel="0" collapsed="false">
      <c r="A3" s="183" t="s">
        <v>79</v>
      </c>
      <c r="B3" s="122"/>
      <c r="C3" s="122"/>
      <c r="D3" s="0"/>
    </row>
    <row r="4" customFormat="false" ht="51" hidden="false" customHeight="false" outlineLevel="0" collapsed="false">
      <c r="A4" s="185" t="s">
        <v>80</v>
      </c>
      <c r="B4" s="122"/>
      <c r="C4" s="122"/>
      <c r="D4" s="21"/>
    </row>
    <row r="5" customFormat="false" ht="15.75" hidden="false" customHeight="false" outlineLevel="0" collapsed="false">
      <c r="A5" s="186" t="n">
        <f aca="false">0.2*('B -Replacement'!B65+'B -Replacement'!F65)</f>
        <v>0</v>
      </c>
      <c r="B5" s="122"/>
      <c r="C5" s="122"/>
      <c r="D5" s="21"/>
    </row>
    <row r="6" customFormat="false" ht="54.75" hidden="false" customHeight="true" outlineLevel="0" collapsed="false">
      <c r="A6" s="187" t="s">
        <v>81</v>
      </c>
      <c r="B6" s="187"/>
      <c r="C6" s="122"/>
      <c r="D6" s="21"/>
    </row>
    <row r="7" customFormat="false" ht="13.5" hidden="false" customHeight="false" outlineLevel="0" collapsed="false"/>
    <row r="8" customFormat="false" ht="15" hidden="false" customHeight="true" outlineLevel="0" collapsed="false">
      <c r="A8" s="188" t="s">
        <v>82</v>
      </c>
      <c r="B8" s="188"/>
      <c r="D8" s="0"/>
    </row>
    <row r="9" customFormat="false" ht="15.75" hidden="false" customHeight="true" outlineLevel="0" collapsed="false">
      <c r="A9" s="189" t="s">
        <v>83</v>
      </c>
      <c r="B9" s="189"/>
      <c r="C9" s="122"/>
      <c r="D9" s="0"/>
    </row>
    <row r="10" customFormat="false" ht="13.5" hidden="false" customHeight="false" outlineLevel="0" collapsed="false">
      <c r="A10" s="190"/>
      <c r="B10" s="191" t="n">
        <f aca="false">0.5*('B -Replacement'!B65+'B -Replacement'!F65)</f>
        <v>0</v>
      </c>
      <c r="G10" s="20"/>
      <c r="H10" s="192"/>
      <c r="I10" s="20"/>
    </row>
    <row r="11" customFormat="false" ht="13.5" hidden="false" customHeight="false" outlineLevel="0" collapsed="false"/>
    <row r="12" customFormat="false" ht="15.75" hidden="false" customHeight="true" outlineLevel="0" collapsed="false">
      <c r="A12" s="193" t="s">
        <v>84</v>
      </c>
      <c r="B12" s="193"/>
      <c r="C12" s="0"/>
    </row>
    <row r="13" customFormat="false" ht="26.25" hidden="false" customHeight="false" outlineLevel="0" collapsed="false">
      <c r="A13" s="194" t="s">
        <v>36</v>
      </c>
      <c r="B13" s="195" t="s">
        <v>85</v>
      </c>
      <c r="C13" s="21"/>
      <c r="D13" s="21"/>
    </row>
    <row r="14" customFormat="false" ht="12.75" hidden="false" customHeight="false" outlineLevel="0" collapsed="false">
      <c r="A14" s="153" t="n">
        <v>1</v>
      </c>
      <c r="B14" s="196"/>
      <c r="C14" s="21"/>
      <c r="D14" s="21"/>
    </row>
    <row r="15" customFormat="false" ht="12.75" hidden="false" customHeight="false" outlineLevel="0" collapsed="false">
      <c r="A15" s="78" t="n">
        <v>2</v>
      </c>
      <c r="B15" s="197"/>
      <c r="C15" s="21"/>
      <c r="D15" s="21"/>
    </row>
    <row r="16" customFormat="false" ht="12.75" hidden="false" customHeight="false" outlineLevel="0" collapsed="false">
      <c r="A16" s="78" t="n">
        <v>3</v>
      </c>
      <c r="B16" s="197"/>
      <c r="C16" s="21"/>
      <c r="D16" s="21"/>
    </row>
    <row r="17" customFormat="false" ht="12.75" hidden="false" customHeight="false" outlineLevel="0" collapsed="false">
      <c r="A17" s="78" t="n">
        <v>4</v>
      </c>
      <c r="B17" s="197"/>
      <c r="C17" s="21"/>
      <c r="D17" s="21"/>
    </row>
    <row r="18" customFormat="false" ht="12.75" hidden="false" customHeight="false" outlineLevel="0" collapsed="false">
      <c r="A18" s="78" t="n">
        <v>5</v>
      </c>
      <c r="B18" s="197"/>
      <c r="C18" s="21"/>
      <c r="D18" s="21"/>
    </row>
    <row r="19" customFormat="false" ht="12.75" hidden="false" customHeight="false" outlineLevel="0" collapsed="false">
      <c r="A19" s="78" t="n">
        <v>6</v>
      </c>
      <c r="B19" s="197"/>
      <c r="C19" s="21"/>
      <c r="D19" s="21"/>
    </row>
    <row r="20" customFormat="false" ht="12.75" hidden="false" customHeight="false" outlineLevel="0" collapsed="false">
      <c r="A20" s="78" t="n">
        <v>7</v>
      </c>
      <c r="B20" s="197"/>
      <c r="C20" s="21"/>
      <c r="D20" s="21"/>
    </row>
    <row r="21" customFormat="false" ht="12.75" hidden="false" customHeight="false" outlineLevel="0" collapsed="false">
      <c r="A21" s="78" t="n">
        <v>8</v>
      </c>
      <c r="B21" s="197"/>
      <c r="C21" s="21"/>
      <c r="D21" s="21"/>
    </row>
    <row r="22" customFormat="false" ht="12.75" hidden="false" customHeight="false" outlineLevel="0" collapsed="false">
      <c r="A22" s="78" t="n">
        <v>9</v>
      </c>
      <c r="B22" s="197"/>
      <c r="C22" s="21"/>
      <c r="D22" s="21"/>
    </row>
    <row r="23" customFormat="false" ht="12.75" hidden="false" customHeight="false" outlineLevel="0" collapsed="false">
      <c r="A23" s="78" t="n">
        <v>10</v>
      </c>
      <c r="B23" s="197"/>
      <c r="C23" s="21"/>
      <c r="D23" s="21"/>
    </row>
    <row r="24" customFormat="false" ht="12.75" hidden="false" customHeight="false" outlineLevel="0" collapsed="false">
      <c r="A24" s="78" t="n">
        <v>11</v>
      </c>
      <c r="B24" s="197"/>
      <c r="C24" s="21"/>
      <c r="D24" s="21"/>
    </row>
    <row r="25" customFormat="false" ht="13.5" hidden="false" customHeight="false" outlineLevel="0" collapsed="false">
      <c r="A25" s="84" t="n">
        <v>12</v>
      </c>
      <c r="B25" s="198"/>
      <c r="C25" s="21"/>
      <c r="D25" s="21"/>
    </row>
    <row r="26" customFormat="false" ht="12.75" hidden="false" customHeight="false" outlineLevel="0" collapsed="false">
      <c r="A26" s="69" t="n">
        <v>13</v>
      </c>
      <c r="B26" s="199"/>
      <c r="C26" s="21"/>
      <c r="D26" s="21"/>
    </row>
    <row r="27" customFormat="false" ht="12.75" hidden="false" customHeight="false" outlineLevel="0" collapsed="false">
      <c r="A27" s="78" t="n">
        <v>14</v>
      </c>
      <c r="B27" s="197"/>
      <c r="C27" s="21"/>
      <c r="D27" s="21"/>
    </row>
    <row r="28" customFormat="false" ht="12.75" hidden="false" customHeight="false" outlineLevel="0" collapsed="false">
      <c r="A28" s="78" t="n">
        <v>15</v>
      </c>
      <c r="B28" s="197"/>
      <c r="C28" s="21"/>
      <c r="D28" s="21"/>
    </row>
    <row r="29" customFormat="false" ht="12.75" hidden="false" customHeight="false" outlineLevel="0" collapsed="false">
      <c r="A29" s="78" t="n">
        <v>16</v>
      </c>
      <c r="B29" s="197"/>
      <c r="C29" s="21"/>
      <c r="D29" s="21"/>
    </row>
    <row r="30" customFormat="false" ht="12.75" hidden="false" customHeight="false" outlineLevel="0" collapsed="false">
      <c r="A30" s="78" t="n">
        <v>17</v>
      </c>
      <c r="B30" s="197"/>
      <c r="C30" s="21"/>
      <c r="D30" s="21"/>
    </row>
    <row r="31" customFormat="false" ht="12.75" hidden="false" customHeight="false" outlineLevel="0" collapsed="false">
      <c r="A31" s="78" t="n">
        <v>18</v>
      </c>
      <c r="B31" s="197"/>
      <c r="C31" s="21"/>
      <c r="D31" s="21"/>
    </row>
    <row r="32" customFormat="false" ht="12.75" hidden="false" customHeight="false" outlineLevel="0" collapsed="false">
      <c r="A32" s="78" t="n">
        <v>19</v>
      </c>
      <c r="B32" s="197"/>
      <c r="C32" s="21"/>
      <c r="D32" s="21"/>
    </row>
    <row r="33" customFormat="false" ht="12.75" hidden="false" customHeight="false" outlineLevel="0" collapsed="false">
      <c r="A33" s="78" t="n">
        <v>20</v>
      </c>
      <c r="B33" s="197"/>
      <c r="C33" s="21"/>
      <c r="D33" s="21"/>
    </row>
    <row r="34" customFormat="false" ht="12.75" hidden="false" customHeight="false" outlineLevel="0" collapsed="false">
      <c r="A34" s="78" t="n">
        <v>21</v>
      </c>
      <c r="B34" s="197"/>
      <c r="C34" s="21"/>
      <c r="D34" s="21"/>
    </row>
    <row r="35" customFormat="false" ht="12.75" hidden="false" customHeight="false" outlineLevel="0" collapsed="false">
      <c r="A35" s="78" t="n">
        <v>22</v>
      </c>
      <c r="B35" s="197"/>
      <c r="C35" s="21"/>
      <c r="D35" s="21"/>
    </row>
    <row r="36" customFormat="false" ht="12.75" hidden="false" customHeight="false" outlineLevel="0" collapsed="false">
      <c r="A36" s="78" t="n">
        <v>23</v>
      </c>
      <c r="B36" s="197"/>
      <c r="C36" s="21"/>
      <c r="D36" s="21"/>
    </row>
    <row r="37" customFormat="false" ht="13.5" hidden="false" customHeight="false" outlineLevel="0" collapsed="false">
      <c r="A37" s="84" t="n">
        <v>24</v>
      </c>
      <c r="B37" s="198"/>
      <c r="C37" s="21"/>
      <c r="D37" s="21"/>
    </row>
    <row r="38" customFormat="false" ht="12.75" hidden="false" customHeight="false" outlineLevel="0" collapsed="false">
      <c r="A38" s="78" t="n">
        <v>25</v>
      </c>
      <c r="B38" s="197"/>
      <c r="C38" s="21"/>
      <c r="D38" s="21"/>
    </row>
    <row r="39" customFormat="false" ht="12.75" hidden="false" customHeight="false" outlineLevel="0" collapsed="false">
      <c r="A39" s="78" t="n">
        <v>26</v>
      </c>
      <c r="B39" s="197"/>
      <c r="C39" s="21"/>
      <c r="D39" s="21"/>
    </row>
    <row r="40" customFormat="false" ht="12.75" hidden="false" customHeight="false" outlineLevel="0" collapsed="false">
      <c r="A40" s="78" t="n">
        <v>27</v>
      </c>
      <c r="B40" s="197"/>
      <c r="C40" s="21"/>
      <c r="D40" s="21"/>
    </row>
    <row r="41" customFormat="false" ht="12.75" hidden="false" customHeight="false" outlineLevel="0" collapsed="false">
      <c r="A41" s="78" t="n">
        <v>28</v>
      </c>
      <c r="B41" s="197"/>
      <c r="C41" s="21"/>
      <c r="D41" s="21"/>
    </row>
    <row r="42" customFormat="false" ht="12.75" hidden="false" customHeight="false" outlineLevel="0" collapsed="false">
      <c r="A42" s="78" t="n">
        <v>29</v>
      </c>
      <c r="B42" s="197"/>
      <c r="C42" s="21"/>
      <c r="D42" s="21"/>
    </row>
    <row r="43" customFormat="false" ht="12.75" hidden="false" customHeight="false" outlineLevel="0" collapsed="false">
      <c r="A43" s="78" t="n">
        <v>30</v>
      </c>
      <c r="B43" s="197"/>
      <c r="C43" s="21"/>
      <c r="D43" s="21"/>
    </row>
    <row r="44" customFormat="false" ht="12.75" hidden="false" customHeight="false" outlineLevel="0" collapsed="false">
      <c r="A44" s="78" t="n">
        <v>31</v>
      </c>
      <c r="B44" s="197"/>
      <c r="C44" s="21"/>
      <c r="D44" s="21"/>
    </row>
    <row r="45" customFormat="false" ht="12.75" hidden="false" customHeight="false" outlineLevel="0" collapsed="false">
      <c r="A45" s="78" t="n">
        <v>32</v>
      </c>
      <c r="B45" s="197"/>
      <c r="C45" s="21"/>
      <c r="D45" s="21"/>
    </row>
    <row r="46" customFormat="false" ht="12.75" hidden="false" customHeight="false" outlineLevel="0" collapsed="false">
      <c r="A46" s="78" t="n">
        <v>33</v>
      </c>
      <c r="B46" s="197"/>
      <c r="C46" s="21"/>
      <c r="D46" s="21"/>
    </row>
    <row r="47" customFormat="false" ht="12.75" hidden="false" customHeight="false" outlineLevel="0" collapsed="false">
      <c r="A47" s="78" t="n">
        <v>34</v>
      </c>
      <c r="B47" s="197"/>
      <c r="C47" s="21"/>
      <c r="D47" s="21"/>
    </row>
    <row r="48" customFormat="false" ht="12.75" hidden="false" customHeight="false" outlineLevel="0" collapsed="false">
      <c r="A48" s="78" t="n">
        <v>35</v>
      </c>
      <c r="B48" s="197"/>
      <c r="C48" s="21"/>
      <c r="D48" s="21"/>
    </row>
    <row r="49" customFormat="false" ht="13.5" hidden="false" customHeight="false" outlineLevel="0" collapsed="false">
      <c r="A49" s="84" t="n">
        <v>36</v>
      </c>
      <c r="B49" s="198"/>
      <c r="C49" s="21"/>
      <c r="D49" s="21"/>
    </row>
    <row r="50" customFormat="false" ht="12.75" hidden="false" customHeight="false" outlineLevel="0" collapsed="false">
      <c r="A50" s="78" t="n">
        <v>37</v>
      </c>
      <c r="B50" s="197"/>
      <c r="C50" s="21"/>
      <c r="D50" s="21"/>
    </row>
    <row r="51" customFormat="false" ht="12.75" hidden="false" customHeight="false" outlineLevel="0" collapsed="false">
      <c r="A51" s="78" t="n">
        <v>38</v>
      </c>
      <c r="B51" s="197"/>
      <c r="C51" s="21"/>
      <c r="D51" s="21"/>
    </row>
    <row r="52" customFormat="false" ht="12.75" hidden="false" customHeight="false" outlineLevel="0" collapsed="false">
      <c r="A52" s="78" t="n">
        <v>39</v>
      </c>
      <c r="B52" s="197"/>
      <c r="C52" s="21"/>
      <c r="D52" s="21"/>
    </row>
    <row r="53" customFormat="false" ht="12.75" hidden="false" customHeight="false" outlineLevel="0" collapsed="false">
      <c r="A53" s="78" t="n">
        <v>40</v>
      </c>
      <c r="B53" s="197"/>
      <c r="C53" s="21"/>
      <c r="D53" s="21"/>
    </row>
    <row r="54" customFormat="false" ht="12.75" hidden="false" customHeight="false" outlineLevel="0" collapsed="false">
      <c r="A54" s="78" t="n">
        <v>41</v>
      </c>
      <c r="B54" s="197"/>
      <c r="C54" s="21"/>
      <c r="D54" s="21"/>
    </row>
    <row r="55" customFormat="false" ht="12.75" hidden="false" customHeight="false" outlineLevel="0" collapsed="false">
      <c r="A55" s="78" t="n">
        <v>42</v>
      </c>
      <c r="B55" s="197"/>
      <c r="C55" s="21"/>
      <c r="D55" s="21"/>
    </row>
    <row r="56" customFormat="false" ht="12.75" hidden="false" customHeight="false" outlineLevel="0" collapsed="false">
      <c r="A56" s="78" t="n">
        <v>43</v>
      </c>
      <c r="B56" s="197"/>
      <c r="C56" s="21"/>
      <c r="D56" s="21"/>
    </row>
    <row r="57" customFormat="false" ht="12.75" hidden="false" customHeight="false" outlineLevel="0" collapsed="false">
      <c r="A57" s="78" t="n">
        <v>44</v>
      </c>
      <c r="B57" s="197"/>
      <c r="C57" s="21"/>
      <c r="D57" s="21"/>
    </row>
    <row r="58" customFormat="false" ht="12.75" hidden="false" customHeight="false" outlineLevel="0" collapsed="false">
      <c r="A58" s="78" t="n">
        <v>45</v>
      </c>
      <c r="B58" s="197"/>
      <c r="C58" s="21"/>
      <c r="D58" s="21"/>
    </row>
    <row r="59" customFormat="false" ht="12.75" hidden="false" customHeight="false" outlineLevel="0" collapsed="false">
      <c r="A59" s="78" t="n">
        <v>46</v>
      </c>
      <c r="B59" s="197"/>
      <c r="C59" s="21"/>
      <c r="D59" s="21"/>
    </row>
    <row r="60" customFormat="false" ht="12.75" hidden="false" customHeight="false" outlineLevel="0" collapsed="false">
      <c r="A60" s="78" t="n">
        <v>47</v>
      </c>
      <c r="B60" s="197"/>
      <c r="C60" s="21"/>
      <c r="D60" s="21"/>
    </row>
    <row r="61" customFormat="false" ht="13.5" hidden="false" customHeight="false" outlineLevel="0" collapsed="false">
      <c r="A61" s="84" t="n">
        <v>48</v>
      </c>
      <c r="B61" s="198"/>
      <c r="C61" s="21"/>
      <c r="D61" s="21"/>
    </row>
    <row r="62" customFormat="false" ht="12.75" hidden="false" customHeight="false" outlineLevel="0" collapsed="false">
      <c r="A62" s="78" t="n">
        <v>49</v>
      </c>
      <c r="B62" s="197"/>
      <c r="C62" s="21"/>
      <c r="D62" s="21"/>
    </row>
    <row r="63" customFormat="false" ht="12.75" hidden="false" customHeight="false" outlineLevel="0" collapsed="false">
      <c r="A63" s="78" t="n">
        <v>50</v>
      </c>
      <c r="B63" s="197"/>
      <c r="C63" s="21"/>
      <c r="D63" s="21"/>
    </row>
    <row r="64" customFormat="false" ht="12.75" hidden="false" customHeight="false" outlineLevel="0" collapsed="false">
      <c r="A64" s="78" t="n">
        <v>51</v>
      </c>
      <c r="B64" s="197"/>
      <c r="C64" s="21"/>
      <c r="D64" s="21"/>
    </row>
    <row r="65" customFormat="false" ht="12.75" hidden="false" customHeight="false" outlineLevel="0" collapsed="false">
      <c r="A65" s="78" t="n">
        <v>52</v>
      </c>
      <c r="B65" s="197"/>
      <c r="C65" s="21"/>
      <c r="D65" s="21"/>
    </row>
    <row r="66" customFormat="false" ht="12.75" hidden="false" customHeight="false" outlineLevel="0" collapsed="false">
      <c r="A66" s="78" t="n">
        <v>53</v>
      </c>
      <c r="B66" s="197"/>
      <c r="C66" s="21"/>
      <c r="D66" s="21"/>
    </row>
    <row r="67" customFormat="false" ht="12.75" hidden="false" customHeight="false" outlineLevel="0" collapsed="false">
      <c r="A67" s="78" t="n">
        <v>54</v>
      </c>
      <c r="B67" s="197"/>
      <c r="C67" s="21"/>
      <c r="D67" s="21"/>
    </row>
    <row r="68" customFormat="false" ht="12.75" hidden="false" customHeight="false" outlineLevel="0" collapsed="false">
      <c r="A68" s="78" t="n">
        <v>55</v>
      </c>
      <c r="B68" s="197"/>
      <c r="C68" s="21"/>
      <c r="D68" s="21"/>
    </row>
    <row r="69" customFormat="false" ht="12.75" hidden="false" customHeight="false" outlineLevel="0" collapsed="false">
      <c r="A69" s="78" t="n">
        <v>56</v>
      </c>
      <c r="B69" s="197"/>
      <c r="C69" s="21"/>
      <c r="D69" s="21"/>
    </row>
    <row r="70" customFormat="false" ht="12.75" hidden="false" customHeight="false" outlineLevel="0" collapsed="false">
      <c r="A70" s="78" t="n">
        <v>57</v>
      </c>
      <c r="B70" s="197"/>
      <c r="C70" s="21"/>
      <c r="D70" s="21"/>
    </row>
    <row r="71" customFormat="false" ht="12.75" hidden="false" customHeight="false" outlineLevel="0" collapsed="false">
      <c r="A71" s="78" t="n">
        <v>58</v>
      </c>
      <c r="B71" s="197"/>
      <c r="C71" s="21"/>
      <c r="D71" s="21"/>
    </row>
    <row r="72" customFormat="false" ht="12.75" hidden="false" customHeight="false" outlineLevel="0" collapsed="false">
      <c r="A72" s="78" t="n">
        <v>59</v>
      </c>
      <c r="B72" s="197"/>
      <c r="C72" s="21"/>
      <c r="D72" s="21"/>
    </row>
    <row r="73" customFormat="false" ht="13.5" hidden="false" customHeight="false" outlineLevel="0" collapsed="false">
      <c r="A73" s="84" t="n">
        <v>60</v>
      </c>
      <c r="B73" s="198"/>
      <c r="C73" s="21"/>
      <c r="D73" s="21"/>
    </row>
    <row r="74" customFormat="false" ht="12.75" hidden="false" customHeight="false" outlineLevel="0" collapsed="false">
      <c r="A74" s="78" t="n">
        <v>61</v>
      </c>
      <c r="B74" s="197"/>
      <c r="C74" s="21"/>
      <c r="D74" s="21"/>
    </row>
    <row r="75" customFormat="false" ht="12.75" hidden="false" customHeight="false" outlineLevel="0" collapsed="false">
      <c r="A75" s="78" t="n">
        <v>62</v>
      </c>
      <c r="B75" s="197"/>
      <c r="C75" s="21"/>
      <c r="D75" s="21"/>
    </row>
    <row r="76" customFormat="false" ht="12.75" hidden="false" customHeight="false" outlineLevel="0" collapsed="false">
      <c r="A76" s="78" t="n">
        <v>63</v>
      </c>
      <c r="B76" s="197"/>
      <c r="C76" s="21"/>
      <c r="D76" s="21"/>
    </row>
    <row r="77" customFormat="false" ht="12.75" hidden="false" customHeight="false" outlineLevel="0" collapsed="false">
      <c r="A77" s="78" t="n">
        <v>64</v>
      </c>
      <c r="B77" s="197"/>
      <c r="C77" s="21"/>
      <c r="D77" s="21"/>
    </row>
    <row r="78" customFormat="false" ht="12.75" hidden="false" customHeight="false" outlineLevel="0" collapsed="false">
      <c r="A78" s="78" t="n">
        <v>65</v>
      </c>
      <c r="B78" s="197"/>
      <c r="C78" s="21"/>
      <c r="D78" s="21"/>
    </row>
    <row r="79" customFormat="false" ht="12.75" hidden="false" customHeight="false" outlineLevel="0" collapsed="false">
      <c r="A79" s="78" t="n">
        <v>66</v>
      </c>
      <c r="B79" s="197"/>
      <c r="C79" s="21"/>
      <c r="D79" s="21"/>
    </row>
    <row r="80" customFormat="false" ht="12.75" hidden="false" customHeight="false" outlineLevel="0" collapsed="false">
      <c r="A80" s="78" t="n">
        <v>67</v>
      </c>
      <c r="B80" s="197"/>
      <c r="C80" s="21"/>
      <c r="D80" s="21"/>
    </row>
    <row r="81" customFormat="false" ht="12.75" hidden="false" customHeight="false" outlineLevel="0" collapsed="false">
      <c r="A81" s="78" t="n">
        <v>68</v>
      </c>
      <c r="B81" s="197"/>
      <c r="C81" s="21"/>
      <c r="D81" s="21"/>
    </row>
    <row r="82" customFormat="false" ht="12.75" hidden="false" customHeight="false" outlineLevel="0" collapsed="false">
      <c r="A82" s="78" t="n">
        <v>69</v>
      </c>
      <c r="B82" s="197"/>
      <c r="C82" s="21"/>
      <c r="D82" s="21"/>
    </row>
    <row r="83" customFormat="false" ht="12.75" hidden="false" customHeight="false" outlineLevel="0" collapsed="false">
      <c r="A83" s="78" t="n">
        <v>70</v>
      </c>
      <c r="B83" s="197"/>
      <c r="C83" s="21"/>
      <c r="D83" s="21"/>
    </row>
    <row r="84" customFormat="false" ht="12.75" hidden="false" customHeight="false" outlineLevel="0" collapsed="false">
      <c r="A84" s="78" t="n">
        <v>71</v>
      </c>
      <c r="B84" s="197"/>
      <c r="C84" s="21"/>
      <c r="D84" s="21"/>
    </row>
    <row r="85" customFormat="false" ht="13.5" hidden="false" customHeight="false" outlineLevel="0" collapsed="false">
      <c r="A85" s="84" t="n">
        <v>72</v>
      </c>
      <c r="B85" s="198"/>
      <c r="C85" s="21"/>
      <c r="D85" s="21"/>
    </row>
    <row r="86" customFormat="false" ht="12.75" hidden="false" customHeight="false" outlineLevel="0" collapsed="false">
      <c r="A86" s="78" t="n">
        <v>73</v>
      </c>
      <c r="B86" s="197"/>
      <c r="C86" s="21"/>
      <c r="D86" s="21"/>
    </row>
    <row r="87" customFormat="false" ht="12.75" hidden="false" customHeight="false" outlineLevel="0" collapsed="false">
      <c r="A87" s="78" t="n">
        <v>74</v>
      </c>
      <c r="B87" s="197"/>
      <c r="C87" s="21"/>
      <c r="D87" s="21"/>
    </row>
    <row r="88" customFormat="false" ht="12.75" hidden="false" customHeight="false" outlineLevel="0" collapsed="false">
      <c r="A88" s="78" t="n">
        <v>75</v>
      </c>
      <c r="B88" s="197"/>
      <c r="C88" s="21"/>
      <c r="D88" s="21"/>
    </row>
    <row r="89" customFormat="false" ht="12.75" hidden="false" customHeight="false" outlineLevel="0" collapsed="false">
      <c r="A89" s="78" t="n">
        <v>76</v>
      </c>
      <c r="B89" s="197"/>
      <c r="C89" s="21"/>
      <c r="D89" s="21"/>
    </row>
    <row r="90" customFormat="false" ht="12.75" hidden="false" customHeight="false" outlineLevel="0" collapsed="false">
      <c r="A90" s="78" t="n">
        <v>77</v>
      </c>
      <c r="B90" s="197"/>
      <c r="C90" s="21"/>
      <c r="D90" s="21"/>
    </row>
    <row r="91" customFormat="false" ht="12.75" hidden="false" customHeight="false" outlineLevel="0" collapsed="false">
      <c r="A91" s="78" t="n">
        <v>78</v>
      </c>
      <c r="B91" s="197"/>
      <c r="C91" s="21"/>
      <c r="D91" s="21"/>
    </row>
    <row r="92" customFormat="false" ht="12.75" hidden="false" customHeight="false" outlineLevel="0" collapsed="false">
      <c r="A92" s="78" t="n">
        <v>79</v>
      </c>
      <c r="B92" s="197"/>
      <c r="C92" s="21"/>
      <c r="D92" s="21"/>
    </row>
    <row r="93" customFormat="false" ht="12.75" hidden="false" customHeight="false" outlineLevel="0" collapsed="false">
      <c r="A93" s="78" t="n">
        <v>80</v>
      </c>
      <c r="B93" s="197"/>
      <c r="C93" s="21"/>
      <c r="D93" s="21"/>
    </row>
    <row r="94" customFormat="false" ht="12.75" hidden="false" customHeight="false" outlineLevel="0" collapsed="false">
      <c r="A94" s="78" t="n">
        <v>81</v>
      </c>
      <c r="B94" s="197"/>
      <c r="C94" s="21"/>
      <c r="D94" s="21"/>
    </row>
    <row r="95" customFormat="false" ht="12.75" hidden="false" customHeight="false" outlineLevel="0" collapsed="false">
      <c r="A95" s="78" t="n">
        <v>82</v>
      </c>
      <c r="B95" s="197"/>
      <c r="C95" s="21"/>
      <c r="D95" s="21"/>
    </row>
    <row r="96" customFormat="false" ht="12.75" hidden="false" customHeight="false" outlineLevel="0" collapsed="false">
      <c r="A96" s="78" t="n">
        <v>83</v>
      </c>
      <c r="B96" s="197"/>
      <c r="C96" s="21"/>
      <c r="D96" s="21"/>
    </row>
    <row r="97" customFormat="false" ht="13.5" hidden="false" customHeight="false" outlineLevel="0" collapsed="false">
      <c r="A97" s="84" t="n">
        <v>84</v>
      </c>
      <c r="B97" s="198"/>
      <c r="C97" s="21"/>
      <c r="D97" s="21"/>
    </row>
    <row r="98" s="23" customFormat="true" ht="13.5" hidden="false" customHeight="false" outlineLevel="0" collapsed="false">
      <c r="A98" s="200" t="s">
        <v>40</v>
      </c>
      <c r="B98" s="201" t="n">
        <f aca="false">SUM(B14:B97)</f>
        <v>0</v>
      </c>
    </row>
    <row r="99" customFormat="false" ht="26.25" hidden="false" customHeight="false" outlineLevel="0" collapsed="false">
      <c r="A99" s="202" t="s">
        <v>86</v>
      </c>
      <c r="B99" s="203" t="n">
        <f aca="false">B10-B98</f>
        <v>0</v>
      </c>
      <c r="C99" s="21"/>
      <c r="D99" s="21"/>
    </row>
    <row r="101" customFormat="false" ht="12.75" hidden="false" customHeight="false" outlineLevel="0" collapsed="false">
      <c r="A101" s="23" t="s">
        <v>87</v>
      </c>
    </row>
  </sheetData>
  <mergeCells count="6">
    <mergeCell ref="A1:D1"/>
    <mergeCell ref="B2:C2"/>
    <mergeCell ref="A6:B6"/>
    <mergeCell ref="A8:B8"/>
    <mergeCell ref="A9:B9"/>
    <mergeCell ref="A12:B12"/>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21" width="11.85"/>
    <col collapsed="false" customWidth="true" hidden="false" outlineLevel="0" max="2" min="2" style="50" width="37.14"/>
    <col collapsed="false" customWidth="true" hidden="false" outlineLevel="0" max="3" min="3" style="204" width="13.14"/>
    <col collapsed="false" customWidth="true" hidden="false" outlineLevel="0" max="4" min="4" style="144" width="20.7"/>
    <col collapsed="false" customWidth="true" hidden="false" outlineLevel="0" max="5" min="5" style="54" width="15.28"/>
    <col collapsed="false" customWidth="true" hidden="false" outlineLevel="0" max="6" min="6" style="53" width="17.7"/>
    <col collapsed="false" customWidth="false" hidden="false" outlineLevel="0" max="257" min="7" style="21" width="9.14"/>
  </cols>
  <sheetData>
    <row r="1" s="23" customFormat="true" ht="30.75" hidden="false" customHeight="true" outlineLevel="0" collapsed="false">
      <c r="A1" s="22" t="s">
        <v>88</v>
      </c>
      <c r="B1" s="22"/>
      <c r="C1" s="22"/>
      <c r="D1" s="22"/>
      <c r="E1" s="22"/>
      <c r="F1" s="22"/>
    </row>
    <row r="2" s="23" customFormat="true" ht="15.75" hidden="false" customHeight="true" outlineLevel="0" collapsed="false">
      <c r="B2" s="146" t="s">
        <v>35</v>
      </c>
      <c r="C2" s="124" t="n">
        <f aca="false">'A - Discovery'!B2:D2</f>
        <v>0</v>
      </c>
      <c r="D2" s="124"/>
      <c r="E2" s="205"/>
      <c r="F2" s="206"/>
    </row>
    <row r="3" s="23" customFormat="true" ht="15.75" hidden="false" customHeight="true" outlineLevel="0" collapsed="false">
      <c r="A3" s="207" t="s">
        <v>89</v>
      </c>
      <c r="B3" s="207"/>
      <c r="C3" s="208" t="n">
        <v>6</v>
      </c>
      <c r="D3" s="209"/>
      <c r="E3" s="54"/>
      <c r="F3" s="53"/>
    </row>
    <row r="4" s="23" customFormat="true" ht="25.5" hidden="false" customHeight="false" outlineLevel="0" collapsed="false">
      <c r="A4" s="210" t="s">
        <v>45</v>
      </c>
      <c r="B4" s="153" t="s">
        <v>46</v>
      </c>
      <c r="C4" s="211" t="s">
        <v>36</v>
      </c>
      <c r="D4" s="157" t="s">
        <v>90</v>
      </c>
      <c r="E4" s="65" t="s">
        <v>49</v>
      </c>
      <c r="F4" s="66" t="s">
        <v>91</v>
      </c>
    </row>
    <row r="5" s="215" customFormat="true" ht="15" hidden="false" customHeight="true" outlineLevel="0" collapsed="false">
      <c r="A5" s="159"/>
      <c r="B5" s="212"/>
      <c r="C5" s="213" t="n">
        <v>1</v>
      </c>
      <c r="D5" s="214" t="n">
        <v>0</v>
      </c>
      <c r="E5" s="75" t="n">
        <v>1</v>
      </c>
      <c r="F5" s="76" t="n">
        <f aca="false">D5*E5</f>
        <v>0</v>
      </c>
    </row>
    <row r="6" s="215" customFormat="true" ht="15" hidden="false" customHeight="true" outlineLevel="0" collapsed="false">
      <c r="A6" s="159"/>
      <c r="B6" s="216"/>
      <c r="C6" s="213" t="n">
        <v>2</v>
      </c>
      <c r="D6" s="214" t="n">
        <v>0</v>
      </c>
      <c r="E6" s="75" t="n">
        <v>1</v>
      </c>
      <c r="F6" s="76" t="n">
        <f aca="false">D6*E6</f>
        <v>0</v>
      </c>
    </row>
    <row r="7" s="215" customFormat="true" ht="15" hidden="false" customHeight="true" outlineLevel="0" collapsed="false">
      <c r="A7" s="159"/>
      <c r="B7" s="73"/>
      <c r="C7" s="213" t="n">
        <v>3</v>
      </c>
      <c r="D7" s="214" t="n">
        <v>0</v>
      </c>
      <c r="E7" s="75" t="n">
        <v>1</v>
      </c>
      <c r="F7" s="76" t="n">
        <f aca="false">D7*E7</f>
        <v>0</v>
      </c>
    </row>
    <row r="8" s="215" customFormat="true" ht="15" hidden="false" customHeight="true" outlineLevel="0" collapsed="false">
      <c r="A8" s="159"/>
      <c r="B8" s="73"/>
      <c r="C8" s="213" t="n">
        <v>4</v>
      </c>
      <c r="D8" s="214" t="n">
        <v>0</v>
      </c>
      <c r="E8" s="75" t="n">
        <v>1</v>
      </c>
      <c r="F8" s="76" t="n">
        <f aca="false">D8*E8</f>
        <v>0</v>
      </c>
    </row>
    <row r="9" s="215" customFormat="true" ht="15" hidden="false" customHeight="true" outlineLevel="0" collapsed="false">
      <c r="A9" s="159"/>
      <c r="B9" s="73"/>
      <c r="C9" s="213" t="n">
        <v>5</v>
      </c>
      <c r="D9" s="214" t="n">
        <v>0</v>
      </c>
      <c r="E9" s="75" t="n">
        <v>1</v>
      </c>
      <c r="F9" s="76" t="n">
        <f aca="false">D9*E9</f>
        <v>0</v>
      </c>
    </row>
    <row r="10" s="215" customFormat="true" ht="15" hidden="false" customHeight="true" outlineLevel="0" collapsed="false">
      <c r="A10" s="159"/>
      <c r="B10" s="73"/>
      <c r="C10" s="213" t="n">
        <v>6</v>
      </c>
      <c r="D10" s="214" t="n">
        <v>0</v>
      </c>
      <c r="E10" s="75" t="n">
        <v>1</v>
      </c>
      <c r="F10" s="76" t="n">
        <f aca="false">D10*E10</f>
        <v>0</v>
      </c>
    </row>
    <row r="11" s="215" customFormat="true" ht="15" hidden="false" customHeight="true" outlineLevel="0" collapsed="false">
      <c r="A11" s="159"/>
      <c r="B11" s="73"/>
      <c r="C11" s="213" t="n">
        <v>7</v>
      </c>
      <c r="D11" s="214" t="n">
        <v>0</v>
      </c>
      <c r="E11" s="75" t="n">
        <v>1</v>
      </c>
      <c r="F11" s="76" t="n">
        <f aca="false">D11*E11</f>
        <v>0</v>
      </c>
    </row>
    <row r="12" s="215" customFormat="true" ht="15" hidden="false" customHeight="true" outlineLevel="0" collapsed="false">
      <c r="A12" s="159"/>
      <c r="B12" s="73"/>
      <c r="C12" s="213" t="n">
        <v>8</v>
      </c>
      <c r="D12" s="214" t="n">
        <v>0</v>
      </c>
      <c r="E12" s="75" t="n">
        <v>1</v>
      </c>
      <c r="F12" s="76" t="n">
        <f aca="false">D12*E12</f>
        <v>0</v>
      </c>
    </row>
    <row r="13" s="215" customFormat="true" ht="15" hidden="false" customHeight="true" outlineLevel="0" collapsed="false">
      <c r="A13" s="159"/>
      <c r="B13" s="73"/>
      <c r="C13" s="213" t="n">
        <v>9</v>
      </c>
      <c r="D13" s="214" t="n">
        <v>0</v>
      </c>
      <c r="E13" s="75" t="n">
        <v>1</v>
      </c>
      <c r="F13" s="76" t="n">
        <f aca="false">D13*E13</f>
        <v>0</v>
      </c>
    </row>
    <row r="14" s="215" customFormat="true" ht="15" hidden="false" customHeight="true" outlineLevel="0" collapsed="false">
      <c r="A14" s="159"/>
      <c r="B14" s="73"/>
      <c r="C14" s="213" t="n">
        <v>10</v>
      </c>
      <c r="D14" s="214" t="n">
        <v>0</v>
      </c>
      <c r="E14" s="75" t="n">
        <v>1</v>
      </c>
      <c r="F14" s="76" t="n">
        <f aca="false">D14*E14</f>
        <v>0</v>
      </c>
    </row>
    <row r="15" s="215" customFormat="true" ht="15" hidden="false" customHeight="true" outlineLevel="0" collapsed="false">
      <c r="A15" s="159"/>
      <c r="B15" s="73"/>
      <c r="C15" s="213" t="n">
        <v>11</v>
      </c>
      <c r="D15" s="214" t="n">
        <v>0</v>
      </c>
      <c r="E15" s="75" t="n">
        <v>1</v>
      </c>
      <c r="F15" s="76" t="n">
        <f aca="false">D15*E15</f>
        <v>0</v>
      </c>
    </row>
    <row r="16" s="215" customFormat="true" ht="13.5" hidden="false" customHeight="false" outlineLevel="0" collapsed="false">
      <c r="A16" s="217"/>
      <c r="B16" s="88"/>
      <c r="C16" s="218" t="n">
        <v>12</v>
      </c>
      <c r="D16" s="219" t="n">
        <v>0</v>
      </c>
      <c r="E16" s="91" t="n">
        <v>1</v>
      </c>
      <c r="F16" s="92" t="n">
        <f aca="false">D16*E16</f>
        <v>0</v>
      </c>
    </row>
    <row r="17" s="215" customFormat="true" ht="15" hidden="false" customHeight="true" outlineLevel="0" collapsed="false">
      <c r="A17" s="220"/>
      <c r="B17" s="73"/>
      <c r="C17" s="213" t="n">
        <v>13</v>
      </c>
      <c r="D17" s="214" t="n">
        <v>0</v>
      </c>
      <c r="E17" s="75" t="n">
        <v>1.03</v>
      </c>
      <c r="F17" s="76" t="n">
        <f aca="false">D17*E17</f>
        <v>0</v>
      </c>
    </row>
    <row r="18" s="215" customFormat="true" ht="15" hidden="false" customHeight="true" outlineLevel="0" collapsed="false">
      <c r="A18" s="159"/>
      <c r="B18" s="73"/>
      <c r="C18" s="213" t="n">
        <v>14</v>
      </c>
      <c r="D18" s="214" t="n">
        <v>0</v>
      </c>
      <c r="E18" s="75" t="n">
        <v>1.03</v>
      </c>
      <c r="F18" s="76" t="n">
        <f aca="false">D18*E18</f>
        <v>0</v>
      </c>
    </row>
    <row r="19" s="215" customFormat="true" ht="15" hidden="false" customHeight="true" outlineLevel="0" collapsed="false">
      <c r="A19" s="159"/>
      <c r="B19" s="73"/>
      <c r="C19" s="213" t="n">
        <v>15</v>
      </c>
      <c r="D19" s="214" t="n">
        <v>0</v>
      </c>
      <c r="E19" s="75" t="n">
        <v>1.03</v>
      </c>
      <c r="F19" s="76" t="n">
        <f aca="false">D19*E19</f>
        <v>0</v>
      </c>
    </row>
    <row r="20" s="215" customFormat="true" ht="15" hidden="false" customHeight="true" outlineLevel="0" collapsed="false">
      <c r="A20" s="159"/>
      <c r="B20" s="73"/>
      <c r="C20" s="213" t="n">
        <v>16</v>
      </c>
      <c r="D20" s="214" t="n">
        <v>0</v>
      </c>
      <c r="E20" s="75" t="n">
        <v>1.03</v>
      </c>
      <c r="F20" s="76" t="n">
        <f aca="false">D20*E20</f>
        <v>0</v>
      </c>
    </row>
    <row r="21" s="215" customFormat="true" ht="15" hidden="false" customHeight="true" outlineLevel="0" collapsed="false">
      <c r="A21" s="159"/>
      <c r="B21" s="73"/>
      <c r="C21" s="213" t="n">
        <v>17</v>
      </c>
      <c r="D21" s="214" t="n">
        <v>0</v>
      </c>
      <c r="E21" s="75" t="n">
        <v>1.03</v>
      </c>
      <c r="F21" s="76" t="n">
        <f aca="false">D21*E21</f>
        <v>0</v>
      </c>
    </row>
    <row r="22" s="215" customFormat="true" ht="15" hidden="false" customHeight="true" outlineLevel="0" collapsed="false">
      <c r="A22" s="159"/>
      <c r="B22" s="73"/>
      <c r="C22" s="213" t="n">
        <v>18</v>
      </c>
      <c r="D22" s="214" t="n">
        <v>0</v>
      </c>
      <c r="E22" s="75" t="n">
        <v>1.03</v>
      </c>
      <c r="F22" s="76" t="n">
        <f aca="false">D22*E22</f>
        <v>0</v>
      </c>
    </row>
    <row r="23" s="215" customFormat="true" ht="15" hidden="false" customHeight="true" outlineLevel="0" collapsed="false">
      <c r="A23" s="159"/>
      <c r="B23" s="73"/>
      <c r="C23" s="213" t="n">
        <v>19</v>
      </c>
      <c r="D23" s="214" t="n">
        <v>0</v>
      </c>
      <c r="E23" s="75" t="n">
        <v>1.03</v>
      </c>
      <c r="F23" s="76" t="n">
        <f aca="false">D23*E23</f>
        <v>0</v>
      </c>
    </row>
    <row r="24" s="215" customFormat="true" ht="15" hidden="false" customHeight="true" outlineLevel="0" collapsed="false">
      <c r="A24" s="159"/>
      <c r="B24" s="73"/>
      <c r="C24" s="213" t="n">
        <v>20</v>
      </c>
      <c r="D24" s="214" t="n">
        <v>0</v>
      </c>
      <c r="E24" s="75" t="n">
        <v>1.03</v>
      </c>
      <c r="F24" s="76" t="n">
        <f aca="false">D24*E24</f>
        <v>0</v>
      </c>
    </row>
    <row r="25" s="215" customFormat="true" ht="15" hidden="false" customHeight="true" outlineLevel="0" collapsed="false">
      <c r="A25" s="159"/>
      <c r="B25" s="73"/>
      <c r="C25" s="213" t="n">
        <v>21</v>
      </c>
      <c r="D25" s="214" t="n">
        <v>0</v>
      </c>
      <c r="E25" s="75" t="n">
        <v>1.03</v>
      </c>
      <c r="F25" s="76" t="n">
        <f aca="false">D25*E25</f>
        <v>0</v>
      </c>
    </row>
    <row r="26" s="215" customFormat="true" ht="15" hidden="false" customHeight="true" outlineLevel="0" collapsed="false">
      <c r="A26" s="159"/>
      <c r="B26" s="73"/>
      <c r="C26" s="213" t="n">
        <v>22</v>
      </c>
      <c r="D26" s="214" t="n">
        <v>0</v>
      </c>
      <c r="E26" s="75" t="n">
        <v>1.03</v>
      </c>
      <c r="F26" s="76" t="n">
        <f aca="false">D26*E26</f>
        <v>0</v>
      </c>
    </row>
    <row r="27" s="215" customFormat="true" ht="15" hidden="false" customHeight="true" outlineLevel="0" collapsed="false">
      <c r="A27" s="159"/>
      <c r="B27" s="73"/>
      <c r="C27" s="213" t="n">
        <v>23</v>
      </c>
      <c r="D27" s="214" t="n">
        <v>0</v>
      </c>
      <c r="E27" s="75" t="n">
        <v>1.03</v>
      </c>
      <c r="F27" s="76" t="n">
        <f aca="false">D27*E27</f>
        <v>0</v>
      </c>
    </row>
    <row r="28" s="215" customFormat="true" ht="13.5" hidden="false" customHeight="false" outlineLevel="0" collapsed="false">
      <c r="A28" s="217"/>
      <c r="B28" s="88"/>
      <c r="C28" s="218" t="n">
        <v>24</v>
      </c>
      <c r="D28" s="219" t="n">
        <v>0</v>
      </c>
      <c r="E28" s="91" t="n">
        <v>1.03</v>
      </c>
      <c r="F28" s="92" t="n">
        <f aca="false">D28*E28</f>
        <v>0</v>
      </c>
    </row>
    <row r="29" s="215" customFormat="true" ht="15" hidden="false" customHeight="true" outlineLevel="0" collapsed="false">
      <c r="A29" s="220"/>
      <c r="B29" s="73"/>
      <c r="C29" s="213" t="n">
        <v>25</v>
      </c>
      <c r="D29" s="214" t="n">
        <v>0</v>
      </c>
      <c r="E29" s="75" t="n">
        <v>1.0609</v>
      </c>
      <c r="F29" s="76" t="n">
        <f aca="false">D29*E29</f>
        <v>0</v>
      </c>
    </row>
    <row r="30" s="215" customFormat="true" ht="15" hidden="false" customHeight="true" outlineLevel="0" collapsed="false">
      <c r="A30" s="159"/>
      <c r="B30" s="73"/>
      <c r="C30" s="213" t="n">
        <v>26</v>
      </c>
      <c r="D30" s="214" t="n">
        <v>0</v>
      </c>
      <c r="E30" s="75" t="n">
        <v>1.0609</v>
      </c>
      <c r="F30" s="76" t="n">
        <f aca="false">D30*E30</f>
        <v>0</v>
      </c>
    </row>
    <row r="31" s="215" customFormat="true" ht="15" hidden="false" customHeight="true" outlineLevel="0" collapsed="false">
      <c r="A31" s="159"/>
      <c r="B31" s="73"/>
      <c r="C31" s="213" t="n">
        <v>27</v>
      </c>
      <c r="D31" s="214" t="n">
        <v>0</v>
      </c>
      <c r="E31" s="75" t="n">
        <v>1.0609</v>
      </c>
      <c r="F31" s="76" t="n">
        <f aca="false">D31*E31</f>
        <v>0</v>
      </c>
    </row>
    <row r="32" s="215" customFormat="true" ht="15" hidden="false" customHeight="true" outlineLevel="0" collapsed="false">
      <c r="A32" s="159"/>
      <c r="B32" s="73"/>
      <c r="C32" s="213" t="n">
        <v>28</v>
      </c>
      <c r="D32" s="214" t="n">
        <v>0</v>
      </c>
      <c r="E32" s="75" t="n">
        <v>1.0609</v>
      </c>
      <c r="F32" s="76" t="n">
        <f aca="false">D32*E32</f>
        <v>0</v>
      </c>
    </row>
    <row r="33" s="215" customFormat="true" ht="15" hidden="false" customHeight="true" outlineLevel="0" collapsed="false">
      <c r="A33" s="159"/>
      <c r="B33" s="73"/>
      <c r="C33" s="213" t="n">
        <v>29</v>
      </c>
      <c r="D33" s="214" t="n">
        <v>0</v>
      </c>
      <c r="E33" s="75" t="n">
        <v>1.0609</v>
      </c>
      <c r="F33" s="76" t="n">
        <f aca="false">D33*E33</f>
        <v>0</v>
      </c>
    </row>
    <row r="34" s="215" customFormat="true" ht="15" hidden="false" customHeight="true" outlineLevel="0" collapsed="false">
      <c r="A34" s="159"/>
      <c r="B34" s="73"/>
      <c r="C34" s="213" t="n">
        <v>30</v>
      </c>
      <c r="D34" s="214" t="n">
        <v>0</v>
      </c>
      <c r="E34" s="75" t="n">
        <v>1.0609</v>
      </c>
      <c r="F34" s="76" t="n">
        <f aca="false">D34*E34</f>
        <v>0</v>
      </c>
    </row>
    <row r="35" s="215" customFormat="true" ht="15" hidden="false" customHeight="true" outlineLevel="0" collapsed="false">
      <c r="A35" s="159"/>
      <c r="B35" s="73"/>
      <c r="C35" s="213" t="n">
        <v>31</v>
      </c>
      <c r="D35" s="214" t="n">
        <v>0</v>
      </c>
      <c r="E35" s="75" t="n">
        <v>1.0609</v>
      </c>
      <c r="F35" s="76" t="n">
        <f aca="false">D35*E35</f>
        <v>0</v>
      </c>
    </row>
    <row r="36" s="215" customFormat="true" ht="15" hidden="false" customHeight="true" outlineLevel="0" collapsed="false">
      <c r="A36" s="159"/>
      <c r="B36" s="73"/>
      <c r="C36" s="213" t="n">
        <v>32</v>
      </c>
      <c r="D36" s="214" t="n">
        <v>0</v>
      </c>
      <c r="E36" s="75" t="n">
        <v>1.0609</v>
      </c>
      <c r="F36" s="76" t="n">
        <f aca="false">D36*E36</f>
        <v>0</v>
      </c>
    </row>
    <row r="37" s="215" customFormat="true" ht="15" hidden="false" customHeight="true" outlineLevel="0" collapsed="false">
      <c r="A37" s="159"/>
      <c r="B37" s="73"/>
      <c r="C37" s="213" t="n">
        <v>33</v>
      </c>
      <c r="D37" s="214" t="n">
        <v>0</v>
      </c>
      <c r="E37" s="75" t="n">
        <v>1.0609</v>
      </c>
      <c r="F37" s="76" t="n">
        <f aca="false">D37*E37</f>
        <v>0</v>
      </c>
    </row>
    <row r="38" s="215" customFormat="true" ht="15" hidden="false" customHeight="true" outlineLevel="0" collapsed="false">
      <c r="A38" s="159"/>
      <c r="B38" s="73"/>
      <c r="C38" s="213" t="n">
        <v>34</v>
      </c>
      <c r="D38" s="214" t="n">
        <v>0</v>
      </c>
      <c r="E38" s="75" t="n">
        <v>1.0609</v>
      </c>
      <c r="F38" s="76" t="n">
        <f aca="false">D38*E38</f>
        <v>0</v>
      </c>
    </row>
    <row r="39" s="215" customFormat="true" ht="15" hidden="false" customHeight="true" outlineLevel="0" collapsed="false">
      <c r="A39" s="159"/>
      <c r="B39" s="73"/>
      <c r="C39" s="213" t="n">
        <v>35</v>
      </c>
      <c r="D39" s="214" t="n">
        <v>0</v>
      </c>
      <c r="E39" s="75" t="n">
        <v>1.0609</v>
      </c>
      <c r="F39" s="76" t="n">
        <f aca="false">D39*E39</f>
        <v>0</v>
      </c>
    </row>
    <row r="40" s="215" customFormat="true" ht="13.5" hidden="false" customHeight="false" outlineLevel="0" collapsed="false">
      <c r="A40" s="217"/>
      <c r="B40" s="88"/>
      <c r="C40" s="218" t="n">
        <v>36</v>
      </c>
      <c r="D40" s="219" t="n">
        <v>0</v>
      </c>
      <c r="E40" s="91" t="n">
        <v>1.0609</v>
      </c>
      <c r="F40" s="92" t="n">
        <f aca="false">D40*E40</f>
        <v>0</v>
      </c>
    </row>
    <row r="41" s="215" customFormat="true" ht="15" hidden="false" customHeight="true" outlineLevel="0" collapsed="false">
      <c r="A41" s="220"/>
      <c r="B41" s="73"/>
      <c r="C41" s="213" t="n">
        <v>37</v>
      </c>
      <c r="D41" s="214" t="n">
        <v>0</v>
      </c>
      <c r="E41" s="75" t="n">
        <v>1.092727</v>
      </c>
      <c r="F41" s="76" t="n">
        <f aca="false">D41*E41</f>
        <v>0</v>
      </c>
    </row>
    <row r="42" s="215" customFormat="true" ht="15" hidden="false" customHeight="true" outlineLevel="0" collapsed="false">
      <c r="A42" s="159"/>
      <c r="B42" s="73"/>
      <c r="C42" s="213" t="n">
        <v>38</v>
      </c>
      <c r="D42" s="214" t="n">
        <v>0</v>
      </c>
      <c r="E42" s="75" t="n">
        <v>1.092727</v>
      </c>
      <c r="F42" s="76" t="n">
        <f aca="false">D42*E42</f>
        <v>0</v>
      </c>
    </row>
    <row r="43" s="215" customFormat="true" ht="15" hidden="false" customHeight="true" outlineLevel="0" collapsed="false">
      <c r="A43" s="159"/>
      <c r="B43" s="73"/>
      <c r="C43" s="213" t="n">
        <v>39</v>
      </c>
      <c r="D43" s="214" t="n">
        <v>0</v>
      </c>
      <c r="E43" s="75" t="n">
        <v>1.092727</v>
      </c>
      <c r="F43" s="76" t="n">
        <f aca="false">D43*E43</f>
        <v>0</v>
      </c>
    </row>
    <row r="44" s="215" customFormat="true" ht="15" hidden="false" customHeight="true" outlineLevel="0" collapsed="false">
      <c r="A44" s="159"/>
      <c r="B44" s="73"/>
      <c r="C44" s="213" t="n">
        <v>40</v>
      </c>
      <c r="D44" s="214" t="n">
        <v>0</v>
      </c>
      <c r="E44" s="75" t="n">
        <v>1.092727</v>
      </c>
      <c r="F44" s="76" t="n">
        <f aca="false">D44*E44</f>
        <v>0</v>
      </c>
    </row>
    <row r="45" s="215" customFormat="true" ht="15" hidden="false" customHeight="true" outlineLevel="0" collapsed="false">
      <c r="A45" s="159"/>
      <c r="B45" s="73"/>
      <c r="C45" s="213" t="n">
        <v>41</v>
      </c>
      <c r="D45" s="214" t="n">
        <v>0</v>
      </c>
      <c r="E45" s="75" t="n">
        <v>1.092727</v>
      </c>
      <c r="F45" s="76" t="n">
        <f aca="false">D45*E45</f>
        <v>0</v>
      </c>
    </row>
    <row r="46" s="215" customFormat="true" ht="15" hidden="false" customHeight="true" outlineLevel="0" collapsed="false">
      <c r="A46" s="159"/>
      <c r="B46" s="73"/>
      <c r="C46" s="213" t="n">
        <v>42</v>
      </c>
      <c r="D46" s="214" t="n">
        <v>0</v>
      </c>
      <c r="E46" s="75" t="n">
        <v>1.092727</v>
      </c>
      <c r="F46" s="76" t="n">
        <f aca="false">D46*E46</f>
        <v>0</v>
      </c>
    </row>
    <row r="47" s="215" customFormat="true" ht="15" hidden="false" customHeight="true" outlineLevel="0" collapsed="false">
      <c r="A47" s="159"/>
      <c r="B47" s="73"/>
      <c r="C47" s="213" t="n">
        <v>43</v>
      </c>
      <c r="D47" s="214" t="n">
        <v>0</v>
      </c>
      <c r="E47" s="75" t="n">
        <v>1.092727</v>
      </c>
      <c r="F47" s="76" t="n">
        <f aca="false">D47*E47</f>
        <v>0</v>
      </c>
    </row>
    <row r="48" s="215" customFormat="true" ht="15" hidden="false" customHeight="true" outlineLevel="0" collapsed="false">
      <c r="A48" s="159"/>
      <c r="B48" s="73"/>
      <c r="C48" s="213" t="n">
        <v>44</v>
      </c>
      <c r="D48" s="214" t="n">
        <v>0</v>
      </c>
      <c r="E48" s="75" t="n">
        <v>1.092727</v>
      </c>
      <c r="F48" s="76" t="n">
        <f aca="false">D48*E48</f>
        <v>0</v>
      </c>
    </row>
    <row r="49" s="215" customFormat="true" ht="15" hidden="false" customHeight="true" outlineLevel="0" collapsed="false">
      <c r="A49" s="159"/>
      <c r="B49" s="73"/>
      <c r="C49" s="213" t="n">
        <v>45</v>
      </c>
      <c r="D49" s="214" t="n">
        <v>0</v>
      </c>
      <c r="E49" s="75" t="n">
        <v>1.092727</v>
      </c>
      <c r="F49" s="76" t="n">
        <f aca="false">D49*E49</f>
        <v>0</v>
      </c>
    </row>
    <row r="50" s="215" customFormat="true" ht="15" hidden="false" customHeight="true" outlineLevel="0" collapsed="false">
      <c r="A50" s="159"/>
      <c r="B50" s="73"/>
      <c r="C50" s="213" t="n">
        <v>46</v>
      </c>
      <c r="D50" s="214" t="n">
        <v>0</v>
      </c>
      <c r="E50" s="75" t="n">
        <v>1.092727</v>
      </c>
      <c r="F50" s="76" t="n">
        <f aca="false">D50*E50</f>
        <v>0</v>
      </c>
    </row>
    <row r="51" s="215" customFormat="true" ht="15" hidden="false" customHeight="true" outlineLevel="0" collapsed="false">
      <c r="A51" s="159"/>
      <c r="B51" s="73"/>
      <c r="C51" s="213" t="n">
        <v>47</v>
      </c>
      <c r="D51" s="214" t="n">
        <v>0</v>
      </c>
      <c r="E51" s="75" t="n">
        <v>1.092727</v>
      </c>
      <c r="F51" s="76" t="n">
        <f aca="false">D51*E51</f>
        <v>0</v>
      </c>
    </row>
    <row r="52" s="215" customFormat="true" ht="13.5" hidden="false" customHeight="false" outlineLevel="0" collapsed="false">
      <c r="A52" s="217"/>
      <c r="B52" s="88"/>
      <c r="C52" s="218" t="n">
        <v>48</v>
      </c>
      <c r="D52" s="219" t="n">
        <v>0</v>
      </c>
      <c r="E52" s="91" t="n">
        <v>1.092727</v>
      </c>
      <c r="F52" s="92" t="n">
        <f aca="false">D52*E52</f>
        <v>0</v>
      </c>
    </row>
    <row r="53" s="215" customFormat="true" ht="15" hidden="false" customHeight="true" outlineLevel="0" collapsed="false">
      <c r="A53" s="220"/>
      <c r="B53" s="73"/>
      <c r="C53" s="213" t="n">
        <v>49</v>
      </c>
      <c r="D53" s="214" t="n">
        <v>0</v>
      </c>
      <c r="E53" s="75" t="n">
        <v>1.12550881</v>
      </c>
      <c r="F53" s="76" t="n">
        <f aca="false">D53*E53</f>
        <v>0</v>
      </c>
    </row>
    <row r="54" s="215" customFormat="true" ht="15" hidden="false" customHeight="true" outlineLevel="0" collapsed="false">
      <c r="A54" s="159"/>
      <c r="B54" s="73"/>
      <c r="C54" s="213" t="n">
        <v>50</v>
      </c>
      <c r="D54" s="214" t="n">
        <v>0</v>
      </c>
      <c r="E54" s="75" t="n">
        <v>1.12550881</v>
      </c>
      <c r="F54" s="76" t="n">
        <f aca="false">D54*E54</f>
        <v>0</v>
      </c>
    </row>
    <row r="55" customFormat="false" ht="15" hidden="false" customHeight="true" outlineLevel="0" collapsed="false">
      <c r="A55" s="159"/>
      <c r="B55" s="82"/>
      <c r="C55" s="213" t="n">
        <v>51</v>
      </c>
      <c r="D55" s="163" t="n">
        <v>0</v>
      </c>
      <c r="E55" s="75" t="n">
        <v>1.12550881</v>
      </c>
      <c r="F55" s="76" t="n">
        <f aca="false">D55*E55</f>
        <v>0</v>
      </c>
    </row>
    <row r="56" customFormat="false" ht="15" hidden="false" customHeight="true" outlineLevel="0" collapsed="false">
      <c r="A56" s="159"/>
      <c r="B56" s="82"/>
      <c r="C56" s="213" t="n">
        <v>52</v>
      </c>
      <c r="D56" s="163" t="n">
        <v>0</v>
      </c>
      <c r="E56" s="75" t="n">
        <v>1.12550881</v>
      </c>
      <c r="F56" s="76" t="n">
        <f aca="false">D56*E56</f>
        <v>0</v>
      </c>
    </row>
    <row r="57" customFormat="false" ht="15" hidden="false" customHeight="true" outlineLevel="0" collapsed="false">
      <c r="A57" s="159"/>
      <c r="B57" s="82"/>
      <c r="C57" s="213" t="n">
        <v>53</v>
      </c>
      <c r="D57" s="163" t="n">
        <v>0</v>
      </c>
      <c r="E57" s="75" t="n">
        <v>1.12550881</v>
      </c>
      <c r="F57" s="76" t="n">
        <f aca="false">D57*E57</f>
        <v>0</v>
      </c>
    </row>
    <row r="58" customFormat="false" ht="15" hidden="false" customHeight="true" outlineLevel="0" collapsed="false">
      <c r="A58" s="159"/>
      <c r="B58" s="82"/>
      <c r="C58" s="213" t="n">
        <v>54</v>
      </c>
      <c r="D58" s="163" t="n">
        <v>0</v>
      </c>
      <c r="E58" s="75" t="n">
        <v>1.12550881</v>
      </c>
      <c r="F58" s="76" t="n">
        <f aca="false">D58*E58</f>
        <v>0</v>
      </c>
    </row>
    <row r="59" customFormat="false" ht="15" hidden="false" customHeight="true" outlineLevel="0" collapsed="false">
      <c r="A59" s="159"/>
      <c r="B59" s="82"/>
      <c r="C59" s="213" t="n">
        <v>55</v>
      </c>
      <c r="D59" s="163" t="n">
        <v>0</v>
      </c>
      <c r="E59" s="75" t="n">
        <v>1.12550881</v>
      </c>
      <c r="F59" s="76" t="n">
        <f aca="false">D59*E59</f>
        <v>0</v>
      </c>
    </row>
    <row r="60" customFormat="false" ht="15" hidden="false" customHeight="true" outlineLevel="0" collapsed="false">
      <c r="A60" s="159"/>
      <c r="B60" s="82"/>
      <c r="C60" s="213" t="n">
        <v>56</v>
      </c>
      <c r="D60" s="163" t="n">
        <v>0</v>
      </c>
      <c r="E60" s="75" t="n">
        <v>1.12550881</v>
      </c>
      <c r="F60" s="76" t="n">
        <f aca="false">D60*E60</f>
        <v>0</v>
      </c>
    </row>
    <row r="61" customFormat="false" ht="15" hidden="false" customHeight="true" outlineLevel="0" collapsed="false">
      <c r="A61" s="159"/>
      <c r="B61" s="82"/>
      <c r="C61" s="213" t="n">
        <v>57</v>
      </c>
      <c r="D61" s="163" t="n">
        <v>0</v>
      </c>
      <c r="E61" s="75" t="n">
        <v>1.12550881</v>
      </c>
      <c r="F61" s="76" t="n">
        <f aca="false">D61*E61</f>
        <v>0</v>
      </c>
    </row>
    <row r="62" customFormat="false" ht="15" hidden="false" customHeight="true" outlineLevel="0" collapsed="false">
      <c r="A62" s="159"/>
      <c r="B62" s="82"/>
      <c r="C62" s="213" t="n">
        <v>58</v>
      </c>
      <c r="D62" s="163" t="n">
        <v>0</v>
      </c>
      <c r="E62" s="75" t="n">
        <v>1.12550881</v>
      </c>
      <c r="F62" s="76" t="n">
        <f aca="false">D62*E62</f>
        <v>0</v>
      </c>
    </row>
    <row r="63" customFormat="false" ht="15" hidden="false" customHeight="true" outlineLevel="0" collapsed="false">
      <c r="A63" s="159"/>
      <c r="B63" s="82"/>
      <c r="C63" s="213" t="n">
        <v>59</v>
      </c>
      <c r="D63" s="163" t="n">
        <v>0</v>
      </c>
      <c r="E63" s="75" t="n">
        <v>1.12550881</v>
      </c>
      <c r="F63" s="76" t="n">
        <f aca="false">D63*E63</f>
        <v>0</v>
      </c>
    </row>
    <row r="64" customFormat="false" ht="13.5" hidden="false" customHeight="false" outlineLevel="0" collapsed="false">
      <c r="A64" s="217"/>
      <c r="B64" s="88"/>
      <c r="C64" s="218" t="n">
        <v>60</v>
      </c>
      <c r="D64" s="219" t="n">
        <v>0</v>
      </c>
      <c r="E64" s="91" t="n">
        <v>1.12550881</v>
      </c>
      <c r="F64" s="92" t="n">
        <f aca="false">D64*E64</f>
        <v>0</v>
      </c>
    </row>
    <row r="65" customFormat="false" ht="15" hidden="false" customHeight="true" outlineLevel="0" collapsed="false">
      <c r="A65" s="220"/>
      <c r="B65" s="73"/>
      <c r="C65" s="213" t="n">
        <v>61</v>
      </c>
      <c r="D65" s="221" t="n">
        <v>0</v>
      </c>
      <c r="E65" s="222" t="n">
        <v>1.1592740743</v>
      </c>
      <c r="F65" s="223" t="n">
        <f aca="false">D65*E65</f>
        <v>0</v>
      </c>
    </row>
    <row r="66" customFormat="false" ht="15" hidden="false" customHeight="true" outlineLevel="0" collapsed="false">
      <c r="A66" s="159"/>
      <c r="B66" s="82"/>
      <c r="C66" s="213" t="n">
        <v>62</v>
      </c>
      <c r="D66" s="224" t="n">
        <v>0</v>
      </c>
      <c r="E66" s="75" t="n">
        <v>1.1592740743</v>
      </c>
      <c r="F66" s="76" t="n">
        <f aca="false">D66*E66</f>
        <v>0</v>
      </c>
    </row>
    <row r="67" customFormat="false" ht="15" hidden="false" customHeight="true" outlineLevel="0" collapsed="false">
      <c r="A67" s="159"/>
      <c r="B67" s="82"/>
      <c r="C67" s="213" t="n">
        <v>63</v>
      </c>
      <c r="D67" s="224" t="n">
        <v>0</v>
      </c>
      <c r="E67" s="75" t="n">
        <v>1.1592740743</v>
      </c>
      <c r="F67" s="76" t="n">
        <f aca="false">D67*E67</f>
        <v>0</v>
      </c>
    </row>
    <row r="68" customFormat="false" ht="15" hidden="false" customHeight="true" outlineLevel="0" collapsed="false">
      <c r="A68" s="159"/>
      <c r="B68" s="82"/>
      <c r="C68" s="213" t="n">
        <v>64</v>
      </c>
      <c r="D68" s="224" t="n">
        <v>0</v>
      </c>
      <c r="E68" s="75" t="n">
        <v>1.1592740743</v>
      </c>
      <c r="F68" s="76" t="n">
        <f aca="false">D68*E68</f>
        <v>0</v>
      </c>
    </row>
    <row r="69" customFormat="false" ht="15" hidden="false" customHeight="true" outlineLevel="0" collapsed="false">
      <c r="A69" s="159"/>
      <c r="B69" s="82"/>
      <c r="C69" s="213" t="n">
        <v>65</v>
      </c>
      <c r="D69" s="224" t="n">
        <v>0</v>
      </c>
      <c r="E69" s="75" t="n">
        <v>1.1592740743</v>
      </c>
      <c r="F69" s="76" t="n">
        <f aca="false">D69*E69</f>
        <v>0</v>
      </c>
    </row>
    <row r="70" customFormat="false" ht="15" hidden="false" customHeight="true" outlineLevel="0" collapsed="false">
      <c r="A70" s="159"/>
      <c r="B70" s="82"/>
      <c r="C70" s="213" t="n">
        <v>66</v>
      </c>
      <c r="D70" s="224" t="n">
        <v>0</v>
      </c>
      <c r="E70" s="75" t="n">
        <v>1.1592740743</v>
      </c>
      <c r="F70" s="76" t="n">
        <f aca="false">D70*E70</f>
        <v>0</v>
      </c>
    </row>
    <row r="71" customFormat="false" ht="15" hidden="false" customHeight="true" outlineLevel="0" collapsed="false">
      <c r="A71" s="159"/>
      <c r="B71" s="82"/>
      <c r="C71" s="213" t="n">
        <v>67</v>
      </c>
      <c r="D71" s="224" t="n">
        <v>0</v>
      </c>
      <c r="E71" s="75" t="n">
        <v>1.1592740743</v>
      </c>
      <c r="F71" s="76" t="n">
        <f aca="false">D71*E71</f>
        <v>0</v>
      </c>
    </row>
    <row r="72" customFormat="false" ht="15" hidden="false" customHeight="true" outlineLevel="0" collapsed="false">
      <c r="A72" s="159"/>
      <c r="B72" s="82"/>
      <c r="C72" s="213" t="n">
        <v>68</v>
      </c>
      <c r="D72" s="224" t="n">
        <v>0</v>
      </c>
      <c r="E72" s="75" t="n">
        <v>1.1592740743</v>
      </c>
      <c r="F72" s="76" t="n">
        <f aca="false">D72*E72</f>
        <v>0</v>
      </c>
    </row>
    <row r="73" customFormat="false" ht="15" hidden="false" customHeight="true" outlineLevel="0" collapsed="false">
      <c r="A73" s="159"/>
      <c r="B73" s="82"/>
      <c r="C73" s="213" t="n">
        <v>69</v>
      </c>
      <c r="D73" s="224" t="n">
        <v>0</v>
      </c>
      <c r="E73" s="75" t="n">
        <v>1.1592740743</v>
      </c>
      <c r="F73" s="76" t="n">
        <f aca="false">D73*E73</f>
        <v>0</v>
      </c>
    </row>
    <row r="74" customFormat="false" ht="15" hidden="false" customHeight="true" outlineLevel="0" collapsed="false">
      <c r="A74" s="159"/>
      <c r="B74" s="82"/>
      <c r="C74" s="213" t="n">
        <v>70</v>
      </c>
      <c r="D74" s="224" t="n">
        <v>0</v>
      </c>
      <c r="E74" s="75" t="n">
        <v>1.1592740743</v>
      </c>
      <c r="F74" s="76" t="n">
        <f aca="false">D74*E74</f>
        <v>0</v>
      </c>
    </row>
    <row r="75" customFormat="false" ht="15" hidden="false" customHeight="true" outlineLevel="0" collapsed="false">
      <c r="A75" s="159"/>
      <c r="B75" s="82"/>
      <c r="C75" s="213" t="n">
        <v>71</v>
      </c>
      <c r="D75" s="224" t="n">
        <v>0</v>
      </c>
      <c r="E75" s="75" t="n">
        <v>1.1592740743</v>
      </c>
      <c r="F75" s="76" t="n">
        <f aca="false">D75*E75</f>
        <v>0</v>
      </c>
    </row>
    <row r="76" customFormat="false" ht="13.5" hidden="false" customHeight="false" outlineLevel="0" collapsed="false">
      <c r="A76" s="217"/>
      <c r="B76" s="88"/>
      <c r="C76" s="218" t="n">
        <v>72</v>
      </c>
      <c r="D76" s="219" t="n">
        <v>0</v>
      </c>
      <c r="E76" s="91" t="n">
        <v>1.1592740743</v>
      </c>
      <c r="F76" s="92" t="n">
        <f aca="false">D76*E76</f>
        <v>0</v>
      </c>
    </row>
    <row r="77" customFormat="false" ht="15" hidden="false" customHeight="true" outlineLevel="0" collapsed="false">
      <c r="A77" s="220"/>
      <c r="B77" s="73"/>
      <c r="C77" s="213" t="n">
        <v>73</v>
      </c>
      <c r="D77" s="221" t="n">
        <v>0</v>
      </c>
      <c r="E77" s="95" t="n">
        <v>1.194052296529</v>
      </c>
      <c r="F77" s="96" t="n">
        <f aca="false">D77*E77</f>
        <v>0</v>
      </c>
    </row>
    <row r="78" customFormat="false" ht="15" hidden="false" customHeight="true" outlineLevel="0" collapsed="false">
      <c r="A78" s="159"/>
      <c r="B78" s="82"/>
      <c r="C78" s="213" t="n">
        <v>74</v>
      </c>
      <c r="D78" s="224" t="n">
        <v>0</v>
      </c>
      <c r="E78" s="75" t="n">
        <v>1.194052296529</v>
      </c>
      <c r="F78" s="76" t="n">
        <f aca="false">D78*E78</f>
        <v>0</v>
      </c>
    </row>
    <row r="79" customFormat="false" ht="15" hidden="false" customHeight="true" outlineLevel="0" collapsed="false">
      <c r="A79" s="159"/>
      <c r="B79" s="82"/>
      <c r="C79" s="213" t="n">
        <v>75</v>
      </c>
      <c r="D79" s="224" t="n">
        <v>0</v>
      </c>
      <c r="E79" s="75" t="n">
        <v>1.194052296529</v>
      </c>
      <c r="F79" s="76" t="n">
        <f aca="false">D79*E79</f>
        <v>0</v>
      </c>
    </row>
    <row r="80" customFormat="false" ht="15" hidden="false" customHeight="true" outlineLevel="0" collapsed="false">
      <c r="A80" s="159"/>
      <c r="B80" s="82"/>
      <c r="C80" s="213" t="n">
        <v>76</v>
      </c>
      <c r="D80" s="224" t="n">
        <v>0</v>
      </c>
      <c r="E80" s="75" t="n">
        <v>1.194052296529</v>
      </c>
      <c r="F80" s="76" t="n">
        <f aca="false">D80*E80</f>
        <v>0</v>
      </c>
    </row>
    <row r="81" customFormat="false" ht="15" hidden="false" customHeight="true" outlineLevel="0" collapsed="false">
      <c r="A81" s="159"/>
      <c r="B81" s="82"/>
      <c r="C81" s="213" t="n">
        <v>77</v>
      </c>
      <c r="D81" s="224" t="n">
        <v>0</v>
      </c>
      <c r="E81" s="75" t="n">
        <v>1.194052296529</v>
      </c>
      <c r="F81" s="76" t="n">
        <f aca="false">D81*E81</f>
        <v>0</v>
      </c>
    </row>
    <row r="82" customFormat="false" ht="15" hidden="false" customHeight="true" outlineLevel="0" collapsed="false">
      <c r="A82" s="159"/>
      <c r="B82" s="82"/>
      <c r="C82" s="213" t="n">
        <v>78</v>
      </c>
      <c r="D82" s="224" t="n">
        <v>0</v>
      </c>
      <c r="E82" s="75" t="n">
        <v>1.194052296529</v>
      </c>
      <c r="F82" s="76" t="n">
        <f aca="false">D82*E82</f>
        <v>0</v>
      </c>
    </row>
    <row r="83" customFormat="false" ht="15" hidden="false" customHeight="true" outlineLevel="0" collapsed="false">
      <c r="A83" s="159"/>
      <c r="B83" s="82"/>
      <c r="C83" s="213" t="n">
        <v>79</v>
      </c>
      <c r="D83" s="224" t="n">
        <v>0</v>
      </c>
      <c r="E83" s="75" t="n">
        <v>1.194052296529</v>
      </c>
      <c r="F83" s="76" t="n">
        <f aca="false">D83*E83</f>
        <v>0</v>
      </c>
    </row>
    <row r="84" customFormat="false" ht="15" hidden="false" customHeight="true" outlineLevel="0" collapsed="false">
      <c r="A84" s="159"/>
      <c r="B84" s="82"/>
      <c r="C84" s="213" t="n">
        <v>80</v>
      </c>
      <c r="D84" s="224" t="n">
        <v>0</v>
      </c>
      <c r="E84" s="75" t="n">
        <v>1.194052296529</v>
      </c>
      <c r="F84" s="76" t="n">
        <f aca="false">D84*E84</f>
        <v>0</v>
      </c>
    </row>
    <row r="85" customFormat="false" ht="15" hidden="false" customHeight="true" outlineLevel="0" collapsed="false">
      <c r="A85" s="159"/>
      <c r="B85" s="82"/>
      <c r="C85" s="213" t="n">
        <v>81</v>
      </c>
      <c r="D85" s="224" t="n">
        <v>0</v>
      </c>
      <c r="E85" s="75" t="n">
        <v>1.194052296529</v>
      </c>
      <c r="F85" s="76" t="n">
        <f aca="false">D85*E85</f>
        <v>0</v>
      </c>
    </row>
    <row r="86" customFormat="false" ht="15" hidden="false" customHeight="true" outlineLevel="0" collapsed="false">
      <c r="A86" s="159"/>
      <c r="B86" s="82"/>
      <c r="C86" s="213" t="n">
        <v>82</v>
      </c>
      <c r="D86" s="224" t="n">
        <v>0</v>
      </c>
      <c r="E86" s="75" t="n">
        <v>1.194052296529</v>
      </c>
      <c r="F86" s="76" t="n">
        <f aca="false">D86*E86</f>
        <v>0</v>
      </c>
    </row>
    <row r="87" customFormat="false" ht="15" hidden="false" customHeight="true" outlineLevel="0" collapsed="false">
      <c r="A87" s="159"/>
      <c r="B87" s="82"/>
      <c r="C87" s="213" t="n">
        <v>83</v>
      </c>
      <c r="D87" s="224" t="n">
        <v>0</v>
      </c>
      <c r="E87" s="75" t="n">
        <v>1.194052296529</v>
      </c>
      <c r="F87" s="76" t="n">
        <f aca="false">D87*E87</f>
        <v>0</v>
      </c>
    </row>
    <row r="88" customFormat="false" ht="13.5" hidden="false" customHeight="false" outlineLevel="0" collapsed="false">
      <c r="A88" s="217"/>
      <c r="B88" s="88"/>
      <c r="C88" s="218" t="n">
        <v>84</v>
      </c>
      <c r="D88" s="219" t="n">
        <v>0</v>
      </c>
      <c r="E88" s="91" t="n">
        <v>1.194052296529</v>
      </c>
      <c r="F88" s="92" t="n">
        <f aca="false">D88*E88</f>
        <v>0</v>
      </c>
    </row>
    <row r="89" s="23" customFormat="true" ht="13.5" hidden="false" customHeight="false" outlineLevel="0" collapsed="false">
      <c r="A89" s="225"/>
      <c r="B89" s="226"/>
      <c r="C89" s="227" t="s">
        <v>40</v>
      </c>
      <c r="D89" s="228" t="n">
        <f aca="false">SUM(D5:D88)</f>
        <v>0</v>
      </c>
      <c r="E89" s="91"/>
      <c r="F89" s="116" t="n">
        <f aca="false">SUM(F5:F88)</f>
        <v>0</v>
      </c>
    </row>
    <row r="91" customFormat="false" ht="12.75" hidden="false" customHeight="false" outlineLevel="0" collapsed="false">
      <c r="B91" s="229"/>
    </row>
    <row r="92" customFormat="false" ht="12.75" hidden="false" customHeight="false" outlineLevel="0" collapsed="false">
      <c r="B92" s="229"/>
    </row>
  </sheetData>
  <mergeCells count="3">
    <mergeCell ref="A1:F1"/>
    <mergeCell ref="C2:D2"/>
    <mergeCell ref="A3:B3"/>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21" width="14.28"/>
    <col collapsed="false" customWidth="true" hidden="false" outlineLevel="0" max="2" min="2" style="68" width="19.85"/>
    <col collapsed="false" customWidth="true" hidden="false" outlineLevel="0" max="3" min="3" style="230" width="12.7"/>
    <col collapsed="false" customWidth="true" hidden="false" outlineLevel="0" max="4" min="4" style="231" width="12.7"/>
    <col collapsed="false" customWidth="true" hidden="false" outlineLevel="0" max="6" min="5" style="232" width="11.7"/>
    <col collapsed="false" customWidth="true" hidden="false" outlineLevel="0" max="7" min="7" style="231" width="12.42"/>
    <col collapsed="false" customWidth="true" hidden="false" outlineLevel="0" max="8" min="8" style="231" width="19.28"/>
    <col collapsed="false" customWidth="true" hidden="false" outlineLevel="0" max="9" min="9" style="231" width="17.99"/>
    <col collapsed="false" customWidth="true" hidden="false" outlineLevel="0" max="10" min="10" style="54" width="15.28"/>
    <col collapsed="false" customWidth="true" hidden="false" outlineLevel="0" max="11" min="11" style="53" width="17.7"/>
    <col collapsed="false" customWidth="true" hidden="false" outlineLevel="0" max="12" min="12" style="231" width="20.13"/>
    <col collapsed="false" customWidth="false" hidden="false" outlineLevel="0" max="257" min="13" style="231" width="9.14"/>
  </cols>
  <sheetData>
    <row r="1" customFormat="false" ht="30" hidden="false" customHeight="true" outlineLevel="0" collapsed="false">
      <c r="A1" s="233" t="s">
        <v>92</v>
      </c>
      <c r="B1" s="233"/>
      <c r="C1" s="233"/>
      <c r="D1" s="233"/>
      <c r="E1" s="233"/>
      <c r="F1" s="233"/>
      <c r="G1" s="233"/>
      <c r="H1" s="233"/>
      <c r="I1" s="233"/>
      <c r="J1" s="233"/>
      <c r="K1" s="206"/>
    </row>
    <row r="2" customFormat="false" ht="15.75" hidden="false" customHeight="true" outlineLevel="0" collapsed="false">
      <c r="A2" s="24" t="s">
        <v>35</v>
      </c>
      <c r="B2" s="234" t="n">
        <f aca="false">'A - Discovery'!B2</f>
        <v>0</v>
      </c>
      <c r="C2" s="234"/>
      <c r="D2" s="234"/>
      <c r="E2" s="235"/>
      <c r="F2" s="236"/>
      <c r="G2" s="236"/>
      <c r="H2" s="236"/>
      <c r="I2" s="236"/>
      <c r="J2" s="205"/>
      <c r="K2" s="206"/>
    </row>
    <row r="3" customFormat="false" ht="14.25" hidden="false" customHeight="true" outlineLevel="0" collapsed="false">
      <c r="A3" s="23"/>
      <c r="B3" s="237"/>
      <c r="C3" s="238"/>
      <c r="D3" s="236"/>
      <c r="E3" s="239"/>
      <c r="F3" s="236"/>
      <c r="G3" s="236"/>
      <c r="J3" s="205"/>
      <c r="K3" s="206"/>
    </row>
    <row r="4" customFormat="false" ht="45.75" hidden="false" customHeight="true" outlineLevel="0" collapsed="false">
      <c r="A4" s="240" t="s">
        <v>93</v>
      </c>
      <c r="B4" s="240"/>
      <c r="C4" s="240"/>
      <c r="D4" s="241"/>
      <c r="E4" s="242"/>
      <c r="F4" s="243"/>
      <c r="G4" s="243"/>
      <c r="H4" s="244" t="s">
        <v>94</v>
      </c>
      <c r="I4" s="245"/>
    </row>
    <row r="5" customFormat="false" ht="51.75" hidden="false" customHeight="false" outlineLevel="0" collapsed="false">
      <c r="A5" s="246" t="s">
        <v>95</v>
      </c>
      <c r="B5" s="247" t="s">
        <v>96</v>
      </c>
      <c r="C5" s="248" t="s">
        <v>36</v>
      </c>
      <c r="D5" s="248" t="s">
        <v>97</v>
      </c>
      <c r="E5" s="247" t="s">
        <v>98</v>
      </c>
      <c r="F5" s="249" t="s">
        <v>99</v>
      </c>
      <c r="G5" s="249" t="s">
        <v>100</v>
      </c>
      <c r="H5" s="250" t="s">
        <v>101</v>
      </c>
      <c r="I5" s="251" t="s">
        <v>102</v>
      </c>
      <c r="J5" s="65" t="s">
        <v>49</v>
      </c>
      <c r="K5" s="251" t="s">
        <v>103</v>
      </c>
    </row>
    <row r="6" customFormat="false" ht="12.75" hidden="false" customHeight="false" outlineLevel="0" collapsed="false">
      <c r="A6" s="252" t="n">
        <v>0</v>
      </c>
      <c r="B6" s="253"/>
      <c r="C6" s="254" t="n">
        <v>1</v>
      </c>
      <c r="D6" s="255" t="n">
        <f aca="false">SUM(E6:E17)</f>
        <v>365</v>
      </c>
      <c r="E6" s="256" t="n">
        <v>31</v>
      </c>
      <c r="F6" s="257" t="n">
        <v>9400000</v>
      </c>
      <c r="G6" s="258" t="n">
        <f aca="false">(F$6/D$6)</f>
        <v>25753.4246575342</v>
      </c>
      <c r="H6" s="259" t="n">
        <f aca="false">IF($D$4&lt;=C6,(A6+G6*B6)*G6,0)</f>
        <v>0</v>
      </c>
      <c r="I6" s="260" t="n">
        <f aca="false">H6*E6</f>
        <v>0</v>
      </c>
      <c r="J6" s="75" t="n">
        <v>1</v>
      </c>
      <c r="K6" s="76" t="n">
        <f aca="false">I6*J6</f>
        <v>0</v>
      </c>
    </row>
    <row r="7" customFormat="false" ht="12.75" hidden="false" customHeight="false" outlineLevel="0" collapsed="false">
      <c r="A7" s="261" t="n">
        <v>0</v>
      </c>
      <c r="B7" s="262"/>
      <c r="C7" s="263" t="n">
        <v>2</v>
      </c>
      <c r="D7" s="264"/>
      <c r="E7" s="265" t="n">
        <v>30</v>
      </c>
      <c r="F7" s="266"/>
      <c r="G7" s="267" t="n">
        <f aca="false">G6</f>
        <v>25753.4246575342</v>
      </c>
      <c r="H7" s="268" t="n">
        <f aca="false">IF($D$4&lt;=C7,(A7+G7*B7)*G7,0)</f>
        <v>0</v>
      </c>
      <c r="I7" s="269" t="n">
        <f aca="false">H7*E7</f>
        <v>0</v>
      </c>
      <c r="J7" s="75" t="n">
        <v>1</v>
      </c>
      <c r="K7" s="76" t="n">
        <f aca="false">I7*J7</f>
        <v>0</v>
      </c>
    </row>
    <row r="8" customFormat="false" ht="12.75" hidden="false" customHeight="false" outlineLevel="0" collapsed="false">
      <c r="A8" s="261" t="n">
        <v>0</v>
      </c>
      <c r="B8" s="262"/>
      <c r="C8" s="263" t="n">
        <v>3</v>
      </c>
      <c r="D8" s="264"/>
      <c r="E8" s="265" t="n">
        <v>31</v>
      </c>
      <c r="F8" s="266"/>
      <c r="G8" s="267" t="n">
        <f aca="false">G7</f>
        <v>25753.4246575342</v>
      </c>
      <c r="H8" s="268" t="n">
        <f aca="false">IF($D$4&lt;=C8,(A8+G8*B8)*G8,0)</f>
        <v>0</v>
      </c>
      <c r="I8" s="269" t="n">
        <f aca="false">H8*E8</f>
        <v>0</v>
      </c>
      <c r="J8" s="75" t="n">
        <v>1</v>
      </c>
      <c r="K8" s="76" t="n">
        <f aca="false">I8*J8</f>
        <v>0</v>
      </c>
    </row>
    <row r="9" customFormat="false" ht="12.75" hidden="false" customHeight="false" outlineLevel="0" collapsed="false">
      <c r="A9" s="261" t="n">
        <v>0</v>
      </c>
      <c r="B9" s="262"/>
      <c r="C9" s="263" t="n">
        <v>4</v>
      </c>
      <c r="D9" s="264"/>
      <c r="E9" s="265" t="n">
        <v>30</v>
      </c>
      <c r="F9" s="266"/>
      <c r="G9" s="267" t="n">
        <f aca="false">G8</f>
        <v>25753.4246575342</v>
      </c>
      <c r="H9" s="268" t="n">
        <f aca="false">IF($D$4&lt;=C9,(A9+G9*B9)*G9,0)</f>
        <v>0</v>
      </c>
      <c r="I9" s="269" t="n">
        <f aca="false">H9*E9</f>
        <v>0</v>
      </c>
      <c r="J9" s="75" t="n">
        <v>1</v>
      </c>
      <c r="K9" s="76" t="n">
        <f aca="false">I9*J9</f>
        <v>0</v>
      </c>
    </row>
    <row r="10" customFormat="false" ht="12.75" hidden="false" customHeight="false" outlineLevel="0" collapsed="false">
      <c r="A10" s="261" t="n">
        <v>0</v>
      </c>
      <c r="B10" s="262"/>
      <c r="C10" s="263" t="n">
        <v>5</v>
      </c>
      <c r="D10" s="264"/>
      <c r="E10" s="265" t="n">
        <v>31</v>
      </c>
      <c r="F10" s="266"/>
      <c r="G10" s="267" t="n">
        <f aca="false">G9</f>
        <v>25753.4246575342</v>
      </c>
      <c r="H10" s="268" t="n">
        <f aca="false">IF($D$4&lt;=C10,(A10+G10*B10)*G10,0)</f>
        <v>0</v>
      </c>
      <c r="I10" s="269" t="n">
        <f aca="false">H10*E10</f>
        <v>0</v>
      </c>
      <c r="J10" s="75" t="n">
        <v>1</v>
      </c>
      <c r="K10" s="76" t="n">
        <f aca="false">I10*J10</f>
        <v>0</v>
      </c>
    </row>
    <row r="11" customFormat="false" ht="12.75" hidden="false" customHeight="false" outlineLevel="0" collapsed="false">
      <c r="A11" s="261" t="n">
        <v>0</v>
      </c>
      <c r="B11" s="262"/>
      <c r="C11" s="263" t="n">
        <v>6</v>
      </c>
      <c r="D11" s="264"/>
      <c r="E11" s="265" t="n">
        <v>31</v>
      </c>
      <c r="F11" s="266"/>
      <c r="G11" s="267" t="n">
        <f aca="false">G10</f>
        <v>25753.4246575342</v>
      </c>
      <c r="H11" s="268" t="n">
        <f aca="false">IF($D$4&lt;=C11,(A11+G11*B11)*G11,0)</f>
        <v>0</v>
      </c>
      <c r="I11" s="269" t="n">
        <f aca="false">H11*E11</f>
        <v>0</v>
      </c>
      <c r="J11" s="75" t="n">
        <v>1</v>
      </c>
      <c r="K11" s="76" t="n">
        <f aca="false">I11*J11</f>
        <v>0</v>
      </c>
    </row>
    <row r="12" customFormat="false" ht="12.75" hidden="false" customHeight="false" outlineLevel="0" collapsed="false">
      <c r="A12" s="261" t="n">
        <v>0</v>
      </c>
      <c r="B12" s="262"/>
      <c r="C12" s="263" t="n">
        <v>7</v>
      </c>
      <c r="D12" s="264"/>
      <c r="E12" s="265" t="n">
        <v>30</v>
      </c>
      <c r="F12" s="266"/>
      <c r="G12" s="267" t="n">
        <f aca="false">G11</f>
        <v>25753.4246575342</v>
      </c>
      <c r="H12" s="268" t="n">
        <f aca="false">IF($D$4&lt;=C12,(A12+G12*B12)*G12,0)</f>
        <v>0</v>
      </c>
      <c r="I12" s="269" t="n">
        <f aca="false">H12*E12</f>
        <v>0</v>
      </c>
      <c r="J12" s="75" t="n">
        <v>1</v>
      </c>
      <c r="K12" s="76" t="n">
        <f aca="false">I12*J12</f>
        <v>0</v>
      </c>
    </row>
    <row r="13" customFormat="false" ht="12.75" hidden="false" customHeight="false" outlineLevel="0" collapsed="false">
      <c r="A13" s="261" t="n">
        <v>0</v>
      </c>
      <c r="B13" s="262"/>
      <c r="C13" s="263" t="n">
        <v>8</v>
      </c>
      <c r="D13" s="264"/>
      <c r="E13" s="265" t="n">
        <v>31</v>
      </c>
      <c r="F13" s="266"/>
      <c r="G13" s="267" t="n">
        <f aca="false">G12</f>
        <v>25753.4246575342</v>
      </c>
      <c r="H13" s="268" t="n">
        <f aca="false">IF($D$4&lt;=C13,(A13+G13*B13)*G13,0)</f>
        <v>0</v>
      </c>
      <c r="I13" s="269" t="n">
        <f aca="false">H13*E13</f>
        <v>0</v>
      </c>
      <c r="J13" s="75" t="n">
        <v>1</v>
      </c>
      <c r="K13" s="76" t="n">
        <f aca="false">I13*J13</f>
        <v>0</v>
      </c>
    </row>
    <row r="14" customFormat="false" ht="12.75" hidden="false" customHeight="false" outlineLevel="0" collapsed="false">
      <c r="A14" s="261" t="n">
        <v>0</v>
      </c>
      <c r="B14" s="262"/>
      <c r="C14" s="263" t="n">
        <v>9</v>
      </c>
      <c r="D14" s="264"/>
      <c r="E14" s="265" t="n">
        <v>30</v>
      </c>
      <c r="F14" s="266"/>
      <c r="G14" s="267" t="n">
        <f aca="false">G13</f>
        <v>25753.4246575342</v>
      </c>
      <c r="H14" s="268" t="n">
        <f aca="false">IF($D$4&lt;=C14,(A14+G14*B14)*G14,0)</f>
        <v>0</v>
      </c>
      <c r="I14" s="269" t="n">
        <f aca="false">H14*E14</f>
        <v>0</v>
      </c>
      <c r="J14" s="75" t="n">
        <v>1</v>
      </c>
      <c r="K14" s="76" t="n">
        <f aca="false">I14*J14</f>
        <v>0</v>
      </c>
    </row>
    <row r="15" customFormat="false" ht="12.75" hidden="false" customHeight="false" outlineLevel="0" collapsed="false">
      <c r="A15" s="261" t="n">
        <v>0</v>
      </c>
      <c r="B15" s="262"/>
      <c r="C15" s="263" t="n">
        <v>10</v>
      </c>
      <c r="D15" s="264"/>
      <c r="E15" s="265" t="n">
        <v>31</v>
      </c>
      <c r="F15" s="266"/>
      <c r="G15" s="267" t="n">
        <f aca="false">G14</f>
        <v>25753.4246575342</v>
      </c>
      <c r="H15" s="268" t="n">
        <f aca="false">IF($D$4&lt;=C15,(A15+G15*B15)*G15,0)</f>
        <v>0</v>
      </c>
      <c r="I15" s="269" t="n">
        <f aca="false">H15*E15</f>
        <v>0</v>
      </c>
      <c r="J15" s="75" t="n">
        <v>1</v>
      </c>
      <c r="K15" s="76" t="n">
        <f aca="false">I15*J15</f>
        <v>0</v>
      </c>
    </row>
    <row r="16" customFormat="false" ht="12.75" hidden="false" customHeight="false" outlineLevel="0" collapsed="false">
      <c r="A16" s="261" t="n">
        <v>0</v>
      </c>
      <c r="B16" s="262"/>
      <c r="C16" s="263" t="n">
        <v>11</v>
      </c>
      <c r="D16" s="264"/>
      <c r="E16" s="265" t="n">
        <v>31</v>
      </c>
      <c r="F16" s="266"/>
      <c r="G16" s="267" t="n">
        <f aca="false">G15</f>
        <v>25753.4246575342</v>
      </c>
      <c r="H16" s="268" t="n">
        <f aca="false">IF($D$4&lt;=C16,(A16+G16*B16)*G16,0)</f>
        <v>0</v>
      </c>
      <c r="I16" s="269" t="n">
        <f aca="false">H16*E16</f>
        <v>0</v>
      </c>
      <c r="J16" s="75" t="n">
        <v>1</v>
      </c>
      <c r="K16" s="76" t="n">
        <f aca="false">I16*J16</f>
        <v>0</v>
      </c>
    </row>
    <row r="17" customFormat="false" ht="13.5" hidden="false" customHeight="false" outlineLevel="0" collapsed="false">
      <c r="A17" s="270" t="n">
        <v>0</v>
      </c>
      <c r="B17" s="271"/>
      <c r="C17" s="272" t="n">
        <v>12</v>
      </c>
      <c r="D17" s="273"/>
      <c r="E17" s="274" t="n">
        <v>28</v>
      </c>
      <c r="F17" s="275"/>
      <c r="G17" s="276" t="n">
        <f aca="false">G16</f>
        <v>25753.4246575342</v>
      </c>
      <c r="H17" s="277" t="n">
        <f aca="false">IF($D$4&lt;=C17,(A17+G17*B17)*G17,0)</f>
        <v>0</v>
      </c>
      <c r="I17" s="278" t="n">
        <f aca="false">H17*E17</f>
        <v>0</v>
      </c>
      <c r="J17" s="91" t="n">
        <v>1</v>
      </c>
      <c r="K17" s="92" t="n">
        <f aca="false">I17*J17</f>
        <v>0</v>
      </c>
    </row>
    <row r="18" customFormat="false" ht="12.75" hidden="false" customHeight="false" outlineLevel="0" collapsed="false">
      <c r="A18" s="252" t="n">
        <v>0</v>
      </c>
      <c r="B18" s="253"/>
      <c r="C18" s="254" t="n">
        <v>13</v>
      </c>
      <c r="D18" s="255" t="n">
        <f aca="false">SUM(E18:E29)</f>
        <v>365</v>
      </c>
      <c r="E18" s="279" t="n">
        <v>31</v>
      </c>
      <c r="F18" s="257" t="n">
        <v>9400000</v>
      </c>
      <c r="G18" s="258" t="n">
        <f aca="false">(F$18/D$18)</f>
        <v>25753.4246575342</v>
      </c>
      <c r="H18" s="259" t="n">
        <f aca="false">IF($D$4&lt;=C18,(A18+G18*B18)*G18,0)</f>
        <v>0</v>
      </c>
      <c r="I18" s="260" t="n">
        <f aca="false">H18*E18</f>
        <v>0</v>
      </c>
      <c r="J18" s="75" t="n">
        <v>1.03</v>
      </c>
      <c r="K18" s="76" t="n">
        <f aca="false">I18*J18</f>
        <v>0</v>
      </c>
    </row>
    <row r="19" customFormat="false" ht="12.75" hidden="false" customHeight="false" outlineLevel="0" collapsed="false">
      <c r="A19" s="261" t="n">
        <v>0</v>
      </c>
      <c r="B19" s="262"/>
      <c r="C19" s="263" t="n">
        <v>14</v>
      </c>
      <c r="D19" s="264"/>
      <c r="E19" s="265" t="n">
        <v>30</v>
      </c>
      <c r="F19" s="266"/>
      <c r="G19" s="267" t="n">
        <f aca="false">G18</f>
        <v>25753.4246575342</v>
      </c>
      <c r="H19" s="268" t="n">
        <f aca="false">IF($D$4&lt;=C19,(A19+G19*B19)*G19,0)</f>
        <v>0</v>
      </c>
      <c r="I19" s="269" t="n">
        <f aca="false">H19*E19</f>
        <v>0</v>
      </c>
      <c r="J19" s="75" t="n">
        <v>1.03</v>
      </c>
      <c r="K19" s="76" t="n">
        <f aca="false">I19*J19</f>
        <v>0</v>
      </c>
    </row>
    <row r="20" customFormat="false" ht="12.75" hidden="false" customHeight="false" outlineLevel="0" collapsed="false">
      <c r="A20" s="261" t="n">
        <v>0</v>
      </c>
      <c r="B20" s="262"/>
      <c r="C20" s="263" t="n">
        <v>15</v>
      </c>
      <c r="D20" s="264"/>
      <c r="E20" s="265" t="n">
        <v>31</v>
      </c>
      <c r="F20" s="266"/>
      <c r="G20" s="267" t="n">
        <f aca="false">G19</f>
        <v>25753.4246575342</v>
      </c>
      <c r="H20" s="268" t="n">
        <f aca="false">IF($D$4&lt;=C20,(A20+G20*B20)*G20,0)</f>
        <v>0</v>
      </c>
      <c r="I20" s="269" t="n">
        <f aca="false">H20*E20</f>
        <v>0</v>
      </c>
      <c r="J20" s="75" t="n">
        <v>1.03</v>
      </c>
      <c r="K20" s="76" t="n">
        <f aca="false">I20*J20</f>
        <v>0</v>
      </c>
    </row>
    <row r="21" customFormat="false" ht="12.75" hidden="false" customHeight="false" outlineLevel="0" collapsed="false">
      <c r="A21" s="261" t="n">
        <v>0</v>
      </c>
      <c r="B21" s="262"/>
      <c r="C21" s="263" t="n">
        <v>16</v>
      </c>
      <c r="D21" s="264"/>
      <c r="E21" s="265" t="n">
        <v>30</v>
      </c>
      <c r="F21" s="266"/>
      <c r="G21" s="267" t="n">
        <f aca="false">G20</f>
        <v>25753.4246575342</v>
      </c>
      <c r="H21" s="268" t="n">
        <f aca="false">IF($D$4&lt;=C21,(A21+G21*B21)*G21,0)</f>
        <v>0</v>
      </c>
      <c r="I21" s="269" t="n">
        <f aca="false">H21*E21</f>
        <v>0</v>
      </c>
      <c r="J21" s="75" t="n">
        <v>1.03</v>
      </c>
      <c r="K21" s="76" t="n">
        <f aca="false">I21*J21</f>
        <v>0</v>
      </c>
    </row>
    <row r="22" customFormat="false" ht="12.75" hidden="false" customHeight="false" outlineLevel="0" collapsed="false">
      <c r="A22" s="261" t="n">
        <v>0</v>
      </c>
      <c r="B22" s="262"/>
      <c r="C22" s="263" t="n">
        <v>17</v>
      </c>
      <c r="D22" s="264"/>
      <c r="E22" s="265" t="n">
        <v>31</v>
      </c>
      <c r="F22" s="266"/>
      <c r="G22" s="267" t="n">
        <f aca="false">G21</f>
        <v>25753.4246575342</v>
      </c>
      <c r="H22" s="268" t="n">
        <f aca="false">IF($D$4&lt;=C22,(A22+G22*B22)*G22,0)</f>
        <v>0</v>
      </c>
      <c r="I22" s="269" t="n">
        <f aca="false">H22*E22</f>
        <v>0</v>
      </c>
      <c r="J22" s="75" t="n">
        <v>1.03</v>
      </c>
      <c r="K22" s="76" t="n">
        <f aca="false">I22*J22</f>
        <v>0</v>
      </c>
    </row>
    <row r="23" customFormat="false" ht="12.75" hidden="false" customHeight="false" outlineLevel="0" collapsed="false">
      <c r="A23" s="261" t="n">
        <v>0</v>
      </c>
      <c r="B23" s="262"/>
      <c r="C23" s="263" t="n">
        <v>18</v>
      </c>
      <c r="D23" s="264"/>
      <c r="E23" s="265" t="n">
        <v>31</v>
      </c>
      <c r="F23" s="266"/>
      <c r="G23" s="267" t="n">
        <f aca="false">G22</f>
        <v>25753.4246575342</v>
      </c>
      <c r="H23" s="268" t="n">
        <f aca="false">IF($D$4&lt;=C23,(A23+G23*B23)*G23,0)</f>
        <v>0</v>
      </c>
      <c r="I23" s="269" t="n">
        <f aca="false">H23*E23</f>
        <v>0</v>
      </c>
      <c r="J23" s="75" t="n">
        <v>1.03</v>
      </c>
      <c r="K23" s="76" t="n">
        <f aca="false">I23*J23</f>
        <v>0</v>
      </c>
    </row>
    <row r="24" customFormat="false" ht="12.75" hidden="false" customHeight="false" outlineLevel="0" collapsed="false">
      <c r="A24" s="261" t="n">
        <v>0</v>
      </c>
      <c r="B24" s="262"/>
      <c r="C24" s="263" t="n">
        <v>19</v>
      </c>
      <c r="D24" s="264"/>
      <c r="E24" s="265" t="n">
        <v>30</v>
      </c>
      <c r="F24" s="266"/>
      <c r="G24" s="267" t="n">
        <f aca="false">G23</f>
        <v>25753.4246575342</v>
      </c>
      <c r="H24" s="268" t="n">
        <f aca="false">IF($D$4&lt;=C24,(A24+G24*B24)*G24,0)</f>
        <v>0</v>
      </c>
      <c r="I24" s="269" t="n">
        <f aca="false">H24*E24</f>
        <v>0</v>
      </c>
      <c r="J24" s="75" t="n">
        <v>1.03</v>
      </c>
      <c r="K24" s="76" t="n">
        <f aca="false">I24*J24</f>
        <v>0</v>
      </c>
    </row>
    <row r="25" customFormat="false" ht="12.75" hidden="false" customHeight="false" outlineLevel="0" collapsed="false">
      <c r="A25" s="261" t="n">
        <v>0</v>
      </c>
      <c r="B25" s="262"/>
      <c r="C25" s="263" t="n">
        <v>20</v>
      </c>
      <c r="D25" s="264"/>
      <c r="E25" s="265" t="n">
        <v>31</v>
      </c>
      <c r="F25" s="266"/>
      <c r="G25" s="267" t="n">
        <f aca="false">G24</f>
        <v>25753.4246575342</v>
      </c>
      <c r="H25" s="268" t="n">
        <f aca="false">IF($D$4&lt;=C25,(A25+G25*B25)*G25,0)</f>
        <v>0</v>
      </c>
      <c r="I25" s="269" t="n">
        <f aca="false">H25*E25</f>
        <v>0</v>
      </c>
      <c r="J25" s="75" t="n">
        <v>1.03</v>
      </c>
      <c r="K25" s="76" t="n">
        <f aca="false">I25*J25</f>
        <v>0</v>
      </c>
    </row>
    <row r="26" customFormat="false" ht="12.75" hidden="false" customHeight="false" outlineLevel="0" collapsed="false">
      <c r="A26" s="261" t="n">
        <v>0</v>
      </c>
      <c r="B26" s="262"/>
      <c r="C26" s="263" t="n">
        <v>21</v>
      </c>
      <c r="D26" s="264"/>
      <c r="E26" s="265" t="n">
        <v>30</v>
      </c>
      <c r="F26" s="266"/>
      <c r="G26" s="267" t="n">
        <f aca="false">G25</f>
        <v>25753.4246575342</v>
      </c>
      <c r="H26" s="268" t="n">
        <f aca="false">IF($D$4&lt;=C26,(A26+G26*B26)*G26,0)</f>
        <v>0</v>
      </c>
      <c r="I26" s="269" t="n">
        <f aca="false">H26*E26</f>
        <v>0</v>
      </c>
      <c r="J26" s="75" t="n">
        <v>1.03</v>
      </c>
      <c r="K26" s="76" t="n">
        <f aca="false">I26*J26</f>
        <v>0</v>
      </c>
    </row>
    <row r="27" customFormat="false" ht="12.75" hidden="false" customHeight="false" outlineLevel="0" collapsed="false">
      <c r="A27" s="261" t="n">
        <v>0</v>
      </c>
      <c r="B27" s="262"/>
      <c r="C27" s="263" t="n">
        <v>22</v>
      </c>
      <c r="D27" s="264"/>
      <c r="E27" s="265" t="n">
        <v>31</v>
      </c>
      <c r="F27" s="266"/>
      <c r="G27" s="267" t="n">
        <f aca="false">G26</f>
        <v>25753.4246575342</v>
      </c>
      <c r="H27" s="268" t="n">
        <f aca="false">IF($D$4&lt;=C27,(A27+G27*B27)*G27,0)</f>
        <v>0</v>
      </c>
      <c r="I27" s="269" t="n">
        <f aca="false">H27*E27</f>
        <v>0</v>
      </c>
      <c r="J27" s="75" t="n">
        <v>1.03</v>
      </c>
      <c r="K27" s="76" t="n">
        <f aca="false">I27*J27</f>
        <v>0</v>
      </c>
    </row>
    <row r="28" customFormat="false" ht="12.75" hidden="false" customHeight="false" outlineLevel="0" collapsed="false">
      <c r="A28" s="261" t="n">
        <v>0</v>
      </c>
      <c r="B28" s="262"/>
      <c r="C28" s="263" t="n">
        <v>23</v>
      </c>
      <c r="D28" s="264"/>
      <c r="E28" s="265" t="n">
        <v>31</v>
      </c>
      <c r="F28" s="266"/>
      <c r="G28" s="267" t="n">
        <f aca="false">G27</f>
        <v>25753.4246575342</v>
      </c>
      <c r="H28" s="268" t="n">
        <f aca="false">IF($D$4&lt;=C28,(A28+G28*B28)*G28,0)</f>
        <v>0</v>
      </c>
      <c r="I28" s="269" t="n">
        <f aca="false">H28*E28</f>
        <v>0</v>
      </c>
      <c r="J28" s="75" t="n">
        <v>1.03</v>
      </c>
      <c r="K28" s="76" t="n">
        <f aca="false">I28*J28</f>
        <v>0</v>
      </c>
    </row>
    <row r="29" customFormat="false" ht="13.5" hidden="false" customHeight="false" outlineLevel="0" collapsed="false">
      <c r="A29" s="270" t="n">
        <v>0</v>
      </c>
      <c r="B29" s="271"/>
      <c r="C29" s="272" t="n">
        <v>24</v>
      </c>
      <c r="D29" s="273"/>
      <c r="E29" s="274" t="n">
        <v>28</v>
      </c>
      <c r="F29" s="275"/>
      <c r="G29" s="276" t="n">
        <f aca="false">G28</f>
        <v>25753.4246575342</v>
      </c>
      <c r="H29" s="277" t="n">
        <f aca="false">IF($D$4&lt;=C29,(A29+G29*B29)*G29,0)</f>
        <v>0</v>
      </c>
      <c r="I29" s="278" t="n">
        <f aca="false">H29*E29</f>
        <v>0</v>
      </c>
      <c r="J29" s="91" t="n">
        <v>1.03</v>
      </c>
      <c r="K29" s="92" t="n">
        <f aca="false">I29*J29</f>
        <v>0</v>
      </c>
    </row>
    <row r="30" customFormat="false" ht="12.75" hidden="false" customHeight="false" outlineLevel="0" collapsed="false">
      <c r="A30" s="252" t="n">
        <v>0</v>
      </c>
      <c r="B30" s="253"/>
      <c r="C30" s="254" t="n">
        <v>25</v>
      </c>
      <c r="D30" s="255" t="n">
        <f aca="false">SUM(E30:E41)</f>
        <v>365</v>
      </c>
      <c r="E30" s="279" t="n">
        <v>31</v>
      </c>
      <c r="F30" s="257" t="n">
        <v>9400000</v>
      </c>
      <c r="G30" s="258" t="n">
        <f aca="false">(F$30/D$30)</f>
        <v>25753.4246575342</v>
      </c>
      <c r="H30" s="259" t="n">
        <f aca="false">IF($D$4&lt;=C30,(A30+G30*B30)*G30,0)</f>
        <v>0</v>
      </c>
      <c r="I30" s="260" t="n">
        <f aca="false">H30*E30</f>
        <v>0</v>
      </c>
      <c r="J30" s="75" t="n">
        <v>1.0609</v>
      </c>
      <c r="K30" s="76" t="n">
        <f aca="false">I30*J30</f>
        <v>0</v>
      </c>
    </row>
    <row r="31" customFormat="false" ht="12.75" hidden="false" customHeight="false" outlineLevel="0" collapsed="false">
      <c r="A31" s="261" t="n">
        <v>0</v>
      </c>
      <c r="B31" s="262"/>
      <c r="C31" s="263" t="n">
        <v>26</v>
      </c>
      <c r="D31" s="264"/>
      <c r="E31" s="265" t="n">
        <v>30</v>
      </c>
      <c r="F31" s="266"/>
      <c r="G31" s="267" t="n">
        <f aca="false">G30</f>
        <v>25753.4246575342</v>
      </c>
      <c r="H31" s="268" t="n">
        <f aca="false">IF($D$4&lt;=C31,(A31+G31*B31)*G31,0)</f>
        <v>0</v>
      </c>
      <c r="I31" s="269" t="n">
        <f aca="false">H31*E31</f>
        <v>0</v>
      </c>
      <c r="J31" s="75" t="n">
        <v>1.0609</v>
      </c>
      <c r="K31" s="76" t="n">
        <f aca="false">I31*J31</f>
        <v>0</v>
      </c>
    </row>
    <row r="32" customFormat="false" ht="12.75" hidden="false" customHeight="false" outlineLevel="0" collapsed="false">
      <c r="A32" s="261" t="n">
        <v>0</v>
      </c>
      <c r="B32" s="262"/>
      <c r="C32" s="263" t="n">
        <v>27</v>
      </c>
      <c r="D32" s="264"/>
      <c r="E32" s="265" t="n">
        <v>31</v>
      </c>
      <c r="F32" s="266"/>
      <c r="G32" s="267" t="n">
        <f aca="false">G31</f>
        <v>25753.4246575342</v>
      </c>
      <c r="H32" s="268" t="n">
        <f aca="false">IF($D$4&lt;=C32,(A32+G32*B32)*G32,0)</f>
        <v>0</v>
      </c>
      <c r="I32" s="269" t="n">
        <f aca="false">H32*E32</f>
        <v>0</v>
      </c>
      <c r="J32" s="75" t="n">
        <v>1.0609</v>
      </c>
      <c r="K32" s="76" t="n">
        <f aca="false">I32*J32</f>
        <v>0</v>
      </c>
    </row>
    <row r="33" customFormat="false" ht="12.75" hidden="false" customHeight="false" outlineLevel="0" collapsed="false">
      <c r="A33" s="261" t="n">
        <v>0</v>
      </c>
      <c r="B33" s="262"/>
      <c r="C33" s="263" t="n">
        <v>28</v>
      </c>
      <c r="D33" s="264"/>
      <c r="E33" s="265" t="n">
        <v>30</v>
      </c>
      <c r="F33" s="266"/>
      <c r="G33" s="267" t="n">
        <f aca="false">G32</f>
        <v>25753.4246575342</v>
      </c>
      <c r="H33" s="268" t="n">
        <f aca="false">IF($D$4&lt;=C33,(A33+G33*B33)*G33,0)</f>
        <v>0</v>
      </c>
      <c r="I33" s="269" t="n">
        <f aca="false">H33*E33</f>
        <v>0</v>
      </c>
      <c r="J33" s="75" t="n">
        <v>1.0609</v>
      </c>
      <c r="K33" s="76" t="n">
        <f aca="false">I33*J33</f>
        <v>0</v>
      </c>
    </row>
    <row r="34" customFormat="false" ht="12.75" hidden="false" customHeight="false" outlineLevel="0" collapsed="false">
      <c r="A34" s="261" t="n">
        <v>0</v>
      </c>
      <c r="B34" s="280"/>
      <c r="C34" s="263" t="n">
        <v>29</v>
      </c>
      <c r="D34" s="264"/>
      <c r="E34" s="265" t="n">
        <v>31</v>
      </c>
      <c r="F34" s="266"/>
      <c r="G34" s="267" t="n">
        <f aca="false">G33</f>
        <v>25753.4246575342</v>
      </c>
      <c r="H34" s="268" t="n">
        <f aca="false">IF($D$4&lt;=C34,(A34+G34*B34)*G34,0)</f>
        <v>0</v>
      </c>
      <c r="I34" s="269" t="n">
        <f aca="false">H34*E34</f>
        <v>0</v>
      </c>
      <c r="J34" s="75" t="n">
        <v>1.0609</v>
      </c>
      <c r="K34" s="76" t="n">
        <f aca="false">I34*J34</f>
        <v>0</v>
      </c>
    </row>
    <row r="35" customFormat="false" ht="12.75" hidden="false" customHeight="false" outlineLevel="0" collapsed="false">
      <c r="A35" s="261" t="n">
        <v>0</v>
      </c>
      <c r="B35" s="262"/>
      <c r="C35" s="263" t="n">
        <v>30</v>
      </c>
      <c r="D35" s="264"/>
      <c r="E35" s="265" t="n">
        <v>31</v>
      </c>
      <c r="F35" s="266"/>
      <c r="G35" s="267" t="n">
        <f aca="false">G34</f>
        <v>25753.4246575342</v>
      </c>
      <c r="H35" s="268" t="n">
        <f aca="false">IF($D$4&lt;=C35,(A35+G35*B35)*G35,0)</f>
        <v>0</v>
      </c>
      <c r="I35" s="269" t="n">
        <f aca="false">H35*E35</f>
        <v>0</v>
      </c>
      <c r="J35" s="75" t="n">
        <v>1.0609</v>
      </c>
      <c r="K35" s="76" t="n">
        <f aca="false">I35*J35</f>
        <v>0</v>
      </c>
    </row>
    <row r="36" customFormat="false" ht="12.75" hidden="false" customHeight="false" outlineLevel="0" collapsed="false">
      <c r="A36" s="261" t="n">
        <v>0</v>
      </c>
      <c r="B36" s="262"/>
      <c r="C36" s="263" t="n">
        <v>31</v>
      </c>
      <c r="D36" s="264"/>
      <c r="E36" s="265" t="n">
        <v>30</v>
      </c>
      <c r="F36" s="266"/>
      <c r="G36" s="267" t="n">
        <f aca="false">G35</f>
        <v>25753.4246575342</v>
      </c>
      <c r="H36" s="268" t="n">
        <f aca="false">IF($D$4&lt;=C36,(A36+G36*B36)*G36,0)</f>
        <v>0</v>
      </c>
      <c r="I36" s="269" t="n">
        <f aca="false">H36*E36</f>
        <v>0</v>
      </c>
      <c r="J36" s="75" t="n">
        <v>1.0609</v>
      </c>
      <c r="K36" s="76" t="n">
        <f aca="false">I36*J36</f>
        <v>0</v>
      </c>
    </row>
    <row r="37" customFormat="false" ht="12.75" hidden="false" customHeight="false" outlineLevel="0" collapsed="false">
      <c r="A37" s="261" t="n">
        <v>0</v>
      </c>
      <c r="B37" s="262"/>
      <c r="C37" s="263" t="n">
        <v>32</v>
      </c>
      <c r="D37" s="264"/>
      <c r="E37" s="265" t="n">
        <v>31</v>
      </c>
      <c r="F37" s="266"/>
      <c r="G37" s="267" t="n">
        <f aca="false">G36</f>
        <v>25753.4246575342</v>
      </c>
      <c r="H37" s="268" t="n">
        <f aca="false">IF($D$4&lt;=C37,(A37+G37*B37)*G37,0)</f>
        <v>0</v>
      </c>
      <c r="I37" s="269" t="n">
        <f aca="false">H37*E37</f>
        <v>0</v>
      </c>
      <c r="J37" s="75" t="n">
        <v>1.0609</v>
      </c>
      <c r="K37" s="76" t="n">
        <f aca="false">I37*J37</f>
        <v>0</v>
      </c>
    </row>
    <row r="38" customFormat="false" ht="12.75" hidden="false" customHeight="false" outlineLevel="0" collapsed="false">
      <c r="A38" s="261" t="n">
        <v>0</v>
      </c>
      <c r="B38" s="262"/>
      <c r="C38" s="263" t="n">
        <v>33</v>
      </c>
      <c r="D38" s="264"/>
      <c r="E38" s="265" t="n">
        <v>30</v>
      </c>
      <c r="F38" s="266"/>
      <c r="G38" s="267" t="n">
        <f aca="false">G37</f>
        <v>25753.4246575342</v>
      </c>
      <c r="H38" s="268" t="n">
        <f aca="false">IF($D$4&lt;=C38,(A38+G38*B38)*G38,0)</f>
        <v>0</v>
      </c>
      <c r="I38" s="269" t="n">
        <f aca="false">H38*E38</f>
        <v>0</v>
      </c>
      <c r="J38" s="75" t="n">
        <v>1.0609</v>
      </c>
      <c r="K38" s="76" t="n">
        <f aca="false">I38*J38</f>
        <v>0</v>
      </c>
    </row>
    <row r="39" customFormat="false" ht="12.75" hidden="false" customHeight="false" outlineLevel="0" collapsed="false">
      <c r="A39" s="261" t="n">
        <v>0</v>
      </c>
      <c r="B39" s="262"/>
      <c r="C39" s="263" t="n">
        <v>34</v>
      </c>
      <c r="D39" s="264"/>
      <c r="E39" s="265" t="n">
        <v>31</v>
      </c>
      <c r="F39" s="266"/>
      <c r="G39" s="267" t="n">
        <f aca="false">G38</f>
        <v>25753.4246575342</v>
      </c>
      <c r="H39" s="268" t="n">
        <f aca="false">IF($D$4&lt;=C39,(A39+G39*B39)*G39,0)</f>
        <v>0</v>
      </c>
      <c r="I39" s="269" t="n">
        <f aca="false">H39*E39</f>
        <v>0</v>
      </c>
      <c r="J39" s="75" t="n">
        <v>1.0609</v>
      </c>
      <c r="K39" s="76" t="n">
        <f aca="false">I39*J39</f>
        <v>0</v>
      </c>
    </row>
    <row r="40" customFormat="false" ht="12.75" hidden="false" customHeight="false" outlineLevel="0" collapsed="false">
      <c r="A40" s="261" t="n">
        <v>0</v>
      </c>
      <c r="B40" s="262"/>
      <c r="C40" s="263" t="n">
        <v>35</v>
      </c>
      <c r="D40" s="264"/>
      <c r="E40" s="265" t="n">
        <v>31</v>
      </c>
      <c r="F40" s="266"/>
      <c r="G40" s="267" t="n">
        <f aca="false">G39</f>
        <v>25753.4246575342</v>
      </c>
      <c r="H40" s="268" t="n">
        <f aca="false">IF($D$4&lt;=C40,(A40+G40*B40)*G40,0)</f>
        <v>0</v>
      </c>
      <c r="I40" s="269" t="n">
        <f aca="false">H40*E40</f>
        <v>0</v>
      </c>
      <c r="J40" s="75" t="n">
        <v>1.0609</v>
      </c>
      <c r="K40" s="76" t="n">
        <f aca="false">I40*J40</f>
        <v>0</v>
      </c>
    </row>
    <row r="41" customFormat="false" ht="13.5" hidden="false" customHeight="false" outlineLevel="0" collapsed="false">
      <c r="A41" s="270" t="n">
        <v>0</v>
      </c>
      <c r="B41" s="271"/>
      <c r="C41" s="272" t="n">
        <v>36</v>
      </c>
      <c r="D41" s="273"/>
      <c r="E41" s="274" t="n">
        <v>28</v>
      </c>
      <c r="F41" s="275"/>
      <c r="G41" s="276" t="n">
        <f aca="false">G40</f>
        <v>25753.4246575342</v>
      </c>
      <c r="H41" s="277" t="n">
        <f aca="false">IF($D$4&lt;=C41,(A41+G41*B41)*G41,0)</f>
        <v>0</v>
      </c>
      <c r="I41" s="278" t="n">
        <f aca="false">H41*E41</f>
        <v>0</v>
      </c>
      <c r="J41" s="91" t="n">
        <v>1.0609</v>
      </c>
      <c r="K41" s="92" t="n">
        <f aca="false">I41*J41</f>
        <v>0</v>
      </c>
    </row>
    <row r="42" customFormat="false" ht="12.75" hidden="false" customHeight="false" outlineLevel="0" collapsed="false">
      <c r="A42" s="261" t="n">
        <v>0</v>
      </c>
      <c r="B42" s="280"/>
      <c r="C42" s="263" t="n">
        <v>37</v>
      </c>
      <c r="D42" s="255" t="n">
        <f aca="false">SUM(E42:E53)</f>
        <v>366</v>
      </c>
      <c r="E42" s="279" t="n">
        <v>31</v>
      </c>
      <c r="F42" s="257" t="n">
        <v>9500000</v>
      </c>
      <c r="G42" s="267" t="n">
        <f aca="false">(F$42/D$42)</f>
        <v>25956.2841530055</v>
      </c>
      <c r="H42" s="268" t="n">
        <f aca="false">IF($D$4&lt;=C42,(A42+G42*B42)*G42,0)</f>
        <v>0</v>
      </c>
      <c r="I42" s="269" t="n">
        <f aca="false">H42*E42</f>
        <v>0</v>
      </c>
      <c r="J42" s="75" t="n">
        <v>1.092727</v>
      </c>
      <c r="K42" s="76" t="n">
        <f aca="false">I42*J42</f>
        <v>0</v>
      </c>
    </row>
    <row r="43" customFormat="false" ht="12.75" hidden="false" customHeight="false" outlineLevel="0" collapsed="false">
      <c r="A43" s="261" t="n">
        <v>0</v>
      </c>
      <c r="B43" s="262"/>
      <c r="C43" s="263" t="n">
        <v>38</v>
      </c>
      <c r="D43" s="264"/>
      <c r="E43" s="265" t="n">
        <v>30</v>
      </c>
      <c r="F43" s="266"/>
      <c r="G43" s="267" t="n">
        <f aca="false">G42</f>
        <v>25956.2841530055</v>
      </c>
      <c r="H43" s="268" t="n">
        <f aca="false">IF($D$4&lt;=C43,(A43+G43*B43)*G43,0)</f>
        <v>0</v>
      </c>
      <c r="I43" s="269" t="n">
        <f aca="false">H43*E43</f>
        <v>0</v>
      </c>
      <c r="J43" s="75" t="n">
        <v>1.092727</v>
      </c>
      <c r="K43" s="76" t="n">
        <f aca="false">I43*J43</f>
        <v>0</v>
      </c>
    </row>
    <row r="44" customFormat="false" ht="12.75" hidden="false" customHeight="false" outlineLevel="0" collapsed="false">
      <c r="A44" s="261" t="n">
        <v>0</v>
      </c>
      <c r="B44" s="262"/>
      <c r="C44" s="263" t="n">
        <v>39</v>
      </c>
      <c r="D44" s="264"/>
      <c r="E44" s="265" t="n">
        <v>31</v>
      </c>
      <c r="F44" s="266"/>
      <c r="G44" s="267" t="n">
        <f aca="false">G43</f>
        <v>25956.2841530055</v>
      </c>
      <c r="H44" s="268" t="n">
        <f aca="false">IF($D$4&lt;=C44,(A44+G44*B44)*G44,0)</f>
        <v>0</v>
      </c>
      <c r="I44" s="269" t="n">
        <f aca="false">H44*E44</f>
        <v>0</v>
      </c>
      <c r="J44" s="75" t="n">
        <v>1.092727</v>
      </c>
      <c r="K44" s="76" t="n">
        <f aca="false">I44*J44</f>
        <v>0</v>
      </c>
    </row>
    <row r="45" customFormat="false" ht="12.75" hidden="false" customHeight="false" outlineLevel="0" collapsed="false">
      <c r="A45" s="261" t="n">
        <v>0</v>
      </c>
      <c r="B45" s="262"/>
      <c r="C45" s="263" t="n">
        <v>40</v>
      </c>
      <c r="D45" s="264"/>
      <c r="E45" s="265" t="n">
        <v>30</v>
      </c>
      <c r="F45" s="266"/>
      <c r="G45" s="267" t="n">
        <f aca="false">G44</f>
        <v>25956.2841530055</v>
      </c>
      <c r="H45" s="268" t="n">
        <f aca="false">IF($D$4&lt;=C45,(A45+G45*B45)*G45,0)</f>
        <v>0</v>
      </c>
      <c r="I45" s="269" t="n">
        <f aca="false">H45*E45</f>
        <v>0</v>
      </c>
      <c r="J45" s="75" t="n">
        <v>1.092727</v>
      </c>
      <c r="K45" s="76" t="n">
        <f aca="false">I45*J45</f>
        <v>0</v>
      </c>
    </row>
    <row r="46" customFormat="false" ht="12.75" hidden="false" customHeight="false" outlineLevel="0" collapsed="false">
      <c r="A46" s="261" t="n">
        <v>0</v>
      </c>
      <c r="B46" s="262"/>
      <c r="C46" s="263" t="n">
        <v>41</v>
      </c>
      <c r="D46" s="264"/>
      <c r="E46" s="265" t="n">
        <v>31</v>
      </c>
      <c r="F46" s="266"/>
      <c r="G46" s="267" t="n">
        <f aca="false">G45</f>
        <v>25956.2841530055</v>
      </c>
      <c r="H46" s="268" t="n">
        <f aca="false">IF($D$4&lt;=C46,(A46+G46*B46)*G46,0)</f>
        <v>0</v>
      </c>
      <c r="I46" s="269" t="n">
        <f aca="false">H46*E46</f>
        <v>0</v>
      </c>
      <c r="J46" s="75" t="n">
        <v>1.092727</v>
      </c>
      <c r="K46" s="76" t="n">
        <f aca="false">I46*J46</f>
        <v>0</v>
      </c>
    </row>
    <row r="47" customFormat="false" ht="12.75" hidden="false" customHeight="false" outlineLevel="0" collapsed="false">
      <c r="A47" s="261" t="n">
        <v>0</v>
      </c>
      <c r="B47" s="262"/>
      <c r="C47" s="263" t="n">
        <v>42</v>
      </c>
      <c r="D47" s="264"/>
      <c r="E47" s="265" t="n">
        <v>31</v>
      </c>
      <c r="F47" s="266"/>
      <c r="G47" s="267" t="n">
        <f aca="false">G46</f>
        <v>25956.2841530055</v>
      </c>
      <c r="H47" s="268" t="n">
        <f aca="false">IF($D$4&lt;=C47,(A47+G47*B47)*G47,0)</f>
        <v>0</v>
      </c>
      <c r="I47" s="269" t="n">
        <f aca="false">H47*E47</f>
        <v>0</v>
      </c>
      <c r="J47" s="75" t="n">
        <v>1.092727</v>
      </c>
      <c r="K47" s="76" t="n">
        <f aca="false">I47*J47</f>
        <v>0</v>
      </c>
    </row>
    <row r="48" customFormat="false" ht="12.75" hidden="false" customHeight="false" outlineLevel="0" collapsed="false">
      <c r="A48" s="261" t="n">
        <v>0</v>
      </c>
      <c r="B48" s="280"/>
      <c r="C48" s="263" t="n">
        <v>43</v>
      </c>
      <c r="D48" s="264"/>
      <c r="E48" s="265" t="n">
        <v>30</v>
      </c>
      <c r="F48" s="266"/>
      <c r="G48" s="267" t="n">
        <f aca="false">G47</f>
        <v>25956.2841530055</v>
      </c>
      <c r="H48" s="268" t="n">
        <f aca="false">IF($D$4&lt;=C48,(A48+G48*B48)*G48,0)</f>
        <v>0</v>
      </c>
      <c r="I48" s="269" t="n">
        <f aca="false">H48*E48</f>
        <v>0</v>
      </c>
      <c r="J48" s="75" t="n">
        <v>1.092727</v>
      </c>
      <c r="K48" s="76" t="n">
        <f aca="false">I48*J48</f>
        <v>0</v>
      </c>
    </row>
    <row r="49" customFormat="false" ht="12.75" hidden="false" customHeight="false" outlineLevel="0" collapsed="false">
      <c r="A49" s="261" t="n">
        <v>0</v>
      </c>
      <c r="B49" s="262"/>
      <c r="C49" s="263" t="n">
        <v>44</v>
      </c>
      <c r="D49" s="264"/>
      <c r="E49" s="265" t="n">
        <v>31</v>
      </c>
      <c r="F49" s="266"/>
      <c r="G49" s="267" t="n">
        <f aca="false">G48</f>
        <v>25956.2841530055</v>
      </c>
      <c r="H49" s="268" t="n">
        <f aca="false">IF($D$4&lt;=C49,(A49+G49*B49)*G49,0)</f>
        <v>0</v>
      </c>
      <c r="I49" s="269" t="n">
        <f aca="false">H49*E49</f>
        <v>0</v>
      </c>
      <c r="J49" s="75" t="n">
        <v>1.092727</v>
      </c>
      <c r="K49" s="76" t="n">
        <f aca="false">I49*J49</f>
        <v>0</v>
      </c>
    </row>
    <row r="50" customFormat="false" ht="12.75" hidden="false" customHeight="false" outlineLevel="0" collapsed="false">
      <c r="A50" s="261" t="n">
        <v>0</v>
      </c>
      <c r="B50" s="262"/>
      <c r="C50" s="263" t="n">
        <v>45</v>
      </c>
      <c r="D50" s="264"/>
      <c r="E50" s="265" t="n">
        <v>30</v>
      </c>
      <c r="F50" s="266"/>
      <c r="G50" s="267" t="n">
        <f aca="false">G49</f>
        <v>25956.2841530055</v>
      </c>
      <c r="H50" s="268" t="n">
        <f aca="false">IF($D$4&lt;=C50,(A50+G50*B50)*G50,0)</f>
        <v>0</v>
      </c>
      <c r="I50" s="269" t="n">
        <f aca="false">H50*E50</f>
        <v>0</v>
      </c>
      <c r="J50" s="75" t="n">
        <v>1.092727</v>
      </c>
      <c r="K50" s="76" t="n">
        <f aca="false">I50*J50</f>
        <v>0</v>
      </c>
    </row>
    <row r="51" customFormat="false" ht="12.75" hidden="false" customHeight="false" outlineLevel="0" collapsed="false">
      <c r="A51" s="261" t="n">
        <v>0</v>
      </c>
      <c r="B51" s="262"/>
      <c r="C51" s="263" t="n">
        <v>46</v>
      </c>
      <c r="D51" s="264"/>
      <c r="E51" s="265" t="n">
        <v>31</v>
      </c>
      <c r="F51" s="266"/>
      <c r="G51" s="267" t="n">
        <f aca="false">G50</f>
        <v>25956.2841530055</v>
      </c>
      <c r="H51" s="268" t="n">
        <f aca="false">IF($D$4&lt;=C51,(A51+G51*B51)*G51,0)</f>
        <v>0</v>
      </c>
      <c r="I51" s="269" t="n">
        <f aca="false">H51*E51</f>
        <v>0</v>
      </c>
      <c r="J51" s="75" t="n">
        <v>1.092727</v>
      </c>
      <c r="K51" s="76" t="n">
        <f aca="false">I51*J51</f>
        <v>0</v>
      </c>
    </row>
    <row r="52" customFormat="false" ht="12.75" hidden="false" customHeight="false" outlineLevel="0" collapsed="false">
      <c r="A52" s="261" t="n">
        <v>0</v>
      </c>
      <c r="B52" s="262"/>
      <c r="C52" s="263" t="n">
        <v>47</v>
      </c>
      <c r="D52" s="264"/>
      <c r="E52" s="265" t="n">
        <v>31</v>
      </c>
      <c r="F52" s="266"/>
      <c r="G52" s="267" t="n">
        <f aca="false">G51</f>
        <v>25956.2841530055</v>
      </c>
      <c r="H52" s="268" t="n">
        <f aca="false">IF($D$4&lt;=C52,(A52+G52*B52)*G52,0)</f>
        <v>0</v>
      </c>
      <c r="I52" s="269" t="n">
        <f aca="false">H52*E52</f>
        <v>0</v>
      </c>
      <c r="J52" s="75" t="n">
        <v>1.092727</v>
      </c>
      <c r="K52" s="76" t="n">
        <f aca="false">I52*J52</f>
        <v>0</v>
      </c>
    </row>
    <row r="53" customFormat="false" ht="13.5" hidden="false" customHeight="false" outlineLevel="0" collapsed="false">
      <c r="A53" s="270" t="n">
        <v>0</v>
      </c>
      <c r="B53" s="271"/>
      <c r="C53" s="272" t="n">
        <v>48</v>
      </c>
      <c r="D53" s="273"/>
      <c r="E53" s="274" t="n">
        <v>29</v>
      </c>
      <c r="F53" s="275"/>
      <c r="G53" s="276" t="n">
        <f aca="false">G52</f>
        <v>25956.2841530055</v>
      </c>
      <c r="H53" s="277" t="n">
        <f aca="false">IF($D$4&lt;=C53,(A53+G53*B53)*G53,0)</f>
        <v>0</v>
      </c>
      <c r="I53" s="278" t="n">
        <f aca="false">H53*E53</f>
        <v>0</v>
      </c>
      <c r="J53" s="91" t="n">
        <v>1.092727</v>
      </c>
      <c r="K53" s="92" t="n">
        <f aca="false">I53*J53</f>
        <v>0</v>
      </c>
    </row>
    <row r="54" customFormat="false" ht="12.75" hidden="false" customHeight="false" outlineLevel="0" collapsed="false">
      <c r="A54" s="261" t="n">
        <v>0</v>
      </c>
      <c r="B54" s="280"/>
      <c r="C54" s="263" t="n">
        <v>49</v>
      </c>
      <c r="D54" s="255" t="n">
        <f aca="false">SUM(E54:E65)</f>
        <v>365</v>
      </c>
      <c r="E54" s="279" t="n">
        <v>31</v>
      </c>
      <c r="F54" s="257" t="n">
        <v>9600000</v>
      </c>
      <c r="G54" s="267" t="n">
        <f aca="false">(F$54/D$54)</f>
        <v>26301.3698630137</v>
      </c>
      <c r="H54" s="268" t="n">
        <f aca="false">IF($D$4&lt;=C54,(A54+G54*B54)*G54,0)</f>
        <v>0</v>
      </c>
      <c r="I54" s="269" t="n">
        <f aca="false">H54*E54</f>
        <v>0</v>
      </c>
      <c r="J54" s="75" t="n">
        <v>1.12550881</v>
      </c>
      <c r="K54" s="76" t="n">
        <f aca="false">I54*J54</f>
        <v>0</v>
      </c>
    </row>
    <row r="55" customFormat="false" ht="12.75" hidden="false" customHeight="false" outlineLevel="0" collapsed="false">
      <c r="A55" s="261" t="n">
        <v>0</v>
      </c>
      <c r="B55" s="280"/>
      <c r="C55" s="263" t="n">
        <v>50</v>
      </c>
      <c r="D55" s="264"/>
      <c r="E55" s="265" t="n">
        <v>30</v>
      </c>
      <c r="F55" s="266"/>
      <c r="G55" s="267" t="n">
        <f aca="false">G54</f>
        <v>26301.3698630137</v>
      </c>
      <c r="H55" s="268" t="n">
        <f aca="false">IF($D$4&lt;=C55,(A55+G55*B55)*G55,0)</f>
        <v>0</v>
      </c>
      <c r="I55" s="269" t="n">
        <f aca="false">H55*E55</f>
        <v>0</v>
      </c>
      <c r="J55" s="75" t="n">
        <v>1.12550881</v>
      </c>
      <c r="K55" s="76" t="n">
        <f aca="false">I55*J55</f>
        <v>0</v>
      </c>
    </row>
    <row r="56" customFormat="false" ht="12.75" hidden="false" customHeight="false" outlineLevel="0" collapsed="false">
      <c r="A56" s="261" t="n">
        <v>0</v>
      </c>
      <c r="B56" s="262"/>
      <c r="C56" s="263" t="n">
        <v>51</v>
      </c>
      <c r="D56" s="264"/>
      <c r="E56" s="265" t="n">
        <v>31</v>
      </c>
      <c r="F56" s="266"/>
      <c r="G56" s="267" t="n">
        <f aca="false">G55</f>
        <v>26301.3698630137</v>
      </c>
      <c r="H56" s="268" t="n">
        <f aca="false">IF($D$4&lt;=C56,(A56+G56*B56)*G56,0)</f>
        <v>0</v>
      </c>
      <c r="I56" s="269" t="n">
        <f aca="false">H56*E56</f>
        <v>0</v>
      </c>
      <c r="J56" s="75" t="n">
        <v>1.12550881</v>
      </c>
      <c r="K56" s="76" t="n">
        <f aca="false">I56*J56</f>
        <v>0</v>
      </c>
    </row>
    <row r="57" customFormat="false" ht="12.75" hidden="false" customHeight="false" outlineLevel="0" collapsed="false">
      <c r="A57" s="261" t="n">
        <v>0</v>
      </c>
      <c r="B57" s="262"/>
      <c r="C57" s="263" t="n">
        <v>52</v>
      </c>
      <c r="D57" s="264"/>
      <c r="E57" s="265" t="n">
        <v>30</v>
      </c>
      <c r="F57" s="266"/>
      <c r="G57" s="267" t="n">
        <f aca="false">G56</f>
        <v>26301.3698630137</v>
      </c>
      <c r="H57" s="268" t="n">
        <f aca="false">IF($D$4&lt;=C57,(A57+G57*B57)*G57,0)</f>
        <v>0</v>
      </c>
      <c r="I57" s="269" t="n">
        <f aca="false">H57*E57</f>
        <v>0</v>
      </c>
      <c r="J57" s="75" t="n">
        <v>1.12550881</v>
      </c>
      <c r="K57" s="76" t="n">
        <f aca="false">I57*J57</f>
        <v>0</v>
      </c>
    </row>
    <row r="58" customFormat="false" ht="12.75" hidden="false" customHeight="false" outlineLevel="0" collapsed="false">
      <c r="A58" s="261" t="n">
        <v>0</v>
      </c>
      <c r="B58" s="262"/>
      <c r="C58" s="263" t="n">
        <v>53</v>
      </c>
      <c r="D58" s="264"/>
      <c r="E58" s="265" t="n">
        <v>31</v>
      </c>
      <c r="F58" s="266"/>
      <c r="G58" s="267" t="n">
        <f aca="false">G57</f>
        <v>26301.3698630137</v>
      </c>
      <c r="H58" s="268" t="n">
        <f aca="false">IF($D$4&lt;=C58,(A58+G58*B58)*G58,0)</f>
        <v>0</v>
      </c>
      <c r="I58" s="269" t="n">
        <f aca="false">H58*E58</f>
        <v>0</v>
      </c>
      <c r="J58" s="75" t="n">
        <v>1.12550881</v>
      </c>
      <c r="K58" s="76" t="n">
        <f aca="false">I58*J58</f>
        <v>0</v>
      </c>
    </row>
    <row r="59" customFormat="false" ht="12.75" hidden="false" customHeight="false" outlineLevel="0" collapsed="false">
      <c r="A59" s="261" t="n">
        <v>0</v>
      </c>
      <c r="B59" s="262"/>
      <c r="C59" s="263" t="n">
        <v>54</v>
      </c>
      <c r="D59" s="264"/>
      <c r="E59" s="265" t="n">
        <v>31</v>
      </c>
      <c r="F59" s="266"/>
      <c r="G59" s="267" t="n">
        <f aca="false">G58</f>
        <v>26301.3698630137</v>
      </c>
      <c r="H59" s="268" t="n">
        <f aca="false">IF($D$4&lt;=C59,(A59+G59*B59)*G59,0)</f>
        <v>0</v>
      </c>
      <c r="I59" s="269" t="n">
        <f aca="false">H59*E59</f>
        <v>0</v>
      </c>
      <c r="J59" s="75" t="n">
        <v>1.12550881</v>
      </c>
      <c r="K59" s="76" t="n">
        <f aca="false">I59*J59</f>
        <v>0</v>
      </c>
    </row>
    <row r="60" customFormat="false" ht="12.75" hidden="false" customHeight="false" outlineLevel="0" collapsed="false">
      <c r="A60" s="261" t="n">
        <v>0</v>
      </c>
      <c r="B60" s="262"/>
      <c r="C60" s="263" t="n">
        <v>55</v>
      </c>
      <c r="D60" s="264"/>
      <c r="E60" s="265" t="n">
        <v>30</v>
      </c>
      <c r="F60" s="266"/>
      <c r="G60" s="267" t="n">
        <f aca="false">G59</f>
        <v>26301.3698630137</v>
      </c>
      <c r="H60" s="268" t="n">
        <f aca="false">IF($D$4&lt;=C60,(A60+G60*B60)*G60,0)</f>
        <v>0</v>
      </c>
      <c r="I60" s="269" t="n">
        <f aca="false">H60*E60</f>
        <v>0</v>
      </c>
      <c r="J60" s="75" t="n">
        <v>1.12550881</v>
      </c>
      <c r="K60" s="76" t="n">
        <f aca="false">I60*J60</f>
        <v>0</v>
      </c>
    </row>
    <row r="61" customFormat="false" ht="12.75" hidden="false" customHeight="false" outlineLevel="0" collapsed="false">
      <c r="A61" s="261" t="n">
        <v>0</v>
      </c>
      <c r="B61" s="262"/>
      <c r="C61" s="263" t="n">
        <v>56</v>
      </c>
      <c r="D61" s="264"/>
      <c r="E61" s="265" t="n">
        <v>31</v>
      </c>
      <c r="F61" s="266"/>
      <c r="G61" s="267" t="n">
        <f aca="false">G60</f>
        <v>26301.3698630137</v>
      </c>
      <c r="H61" s="268" t="n">
        <f aca="false">IF($D$4&lt;=C61,(A61+G61*B61)*G61,0)</f>
        <v>0</v>
      </c>
      <c r="I61" s="269" t="n">
        <f aca="false">H61*E61</f>
        <v>0</v>
      </c>
      <c r="J61" s="75" t="n">
        <v>1.12550881</v>
      </c>
      <c r="K61" s="76" t="n">
        <f aca="false">I61*J61</f>
        <v>0</v>
      </c>
    </row>
    <row r="62" customFormat="false" ht="12.75" hidden="false" customHeight="false" outlineLevel="0" collapsed="false">
      <c r="A62" s="261" t="n">
        <v>0</v>
      </c>
      <c r="B62" s="280"/>
      <c r="C62" s="263" t="n">
        <v>57</v>
      </c>
      <c r="D62" s="264"/>
      <c r="E62" s="265" t="n">
        <v>30</v>
      </c>
      <c r="F62" s="266"/>
      <c r="G62" s="267" t="n">
        <f aca="false">G61</f>
        <v>26301.3698630137</v>
      </c>
      <c r="H62" s="268" t="n">
        <f aca="false">IF($D$4&lt;=C62,(A62+G62*B62)*G62,0)</f>
        <v>0</v>
      </c>
      <c r="I62" s="269" t="n">
        <f aca="false">H62*E62</f>
        <v>0</v>
      </c>
      <c r="J62" s="75" t="n">
        <v>1.12550881</v>
      </c>
      <c r="K62" s="76" t="n">
        <f aca="false">I62*J62</f>
        <v>0</v>
      </c>
    </row>
    <row r="63" customFormat="false" ht="12.75" hidden="false" customHeight="false" outlineLevel="0" collapsed="false">
      <c r="A63" s="261" t="n">
        <v>0</v>
      </c>
      <c r="B63" s="262"/>
      <c r="C63" s="263" t="n">
        <v>58</v>
      </c>
      <c r="D63" s="264"/>
      <c r="E63" s="265" t="n">
        <v>31</v>
      </c>
      <c r="F63" s="266"/>
      <c r="G63" s="267" t="n">
        <f aca="false">G62</f>
        <v>26301.3698630137</v>
      </c>
      <c r="H63" s="268" t="n">
        <f aca="false">IF($D$4&lt;=C63,(A63+G63*B63)*G63,0)</f>
        <v>0</v>
      </c>
      <c r="I63" s="269" t="n">
        <f aca="false">H63*E63</f>
        <v>0</v>
      </c>
      <c r="J63" s="75" t="n">
        <v>1.12550881</v>
      </c>
      <c r="K63" s="76" t="n">
        <f aca="false">I63*J63</f>
        <v>0</v>
      </c>
    </row>
    <row r="64" customFormat="false" ht="12.75" hidden="false" customHeight="false" outlineLevel="0" collapsed="false">
      <c r="A64" s="261" t="n">
        <v>0</v>
      </c>
      <c r="B64" s="262"/>
      <c r="C64" s="263" t="n">
        <v>59</v>
      </c>
      <c r="D64" s="264"/>
      <c r="E64" s="265" t="n">
        <v>31</v>
      </c>
      <c r="F64" s="266"/>
      <c r="G64" s="267" t="n">
        <f aca="false">G63</f>
        <v>26301.3698630137</v>
      </c>
      <c r="H64" s="268" t="n">
        <f aca="false">IF($D$4&lt;=C64,(A64+G64*B64)*G64,0)</f>
        <v>0</v>
      </c>
      <c r="I64" s="269" t="n">
        <f aca="false">H64*E64</f>
        <v>0</v>
      </c>
      <c r="J64" s="75" t="n">
        <v>1.12550881</v>
      </c>
      <c r="K64" s="76" t="n">
        <f aca="false">I64*J64</f>
        <v>0</v>
      </c>
    </row>
    <row r="65" customFormat="false" ht="13.5" hidden="false" customHeight="false" outlineLevel="0" collapsed="false">
      <c r="A65" s="270" t="n">
        <v>0</v>
      </c>
      <c r="B65" s="271"/>
      <c r="C65" s="272" t="n">
        <v>60</v>
      </c>
      <c r="D65" s="273"/>
      <c r="E65" s="274" t="n">
        <v>28</v>
      </c>
      <c r="F65" s="275"/>
      <c r="G65" s="276" t="n">
        <f aca="false">G64</f>
        <v>26301.3698630137</v>
      </c>
      <c r="H65" s="277" t="n">
        <f aca="false">IF($D$4&lt;=C65,(A65+G65*B65)*G65,0)</f>
        <v>0</v>
      </c>
      <c r="I65" s="278" t="n">
        <f aca="false">H65*E65</f>
        <v>0</v>
      </c>
      <c r="J65" s="91" t="n">
        <v>1.12550881</v>
      </c>
      <c r="K65" s="92" t="n">
        <f aca="false">I65*J65</f>
        <v>0</v>
      </c>
    </row>
    <row r="66" customFormat="false" ht="15" hidden="false" customHeight="false" outlineLevel="0" collapsed="false">
      <c r="A66" s="261" t="n">
        <v>0</v>
      </c>
      <c r="B66" s="280"/>
      <c r="C66" s="263" t="n">
        <v>61</v>
      </c>
      <c r="D66" s="255" t="n">
        <f aca="false">SUM(E66:E77)</f>
        <v>365</v>
      </c>
      <c r="E66" s="279" t="n">
        <v>31</v>
      </c>
      <c r="F66" s="257" t="n">
        <v>9800000</v>
      </c>
      <c r="G66" s="267" t="n">
        <f aca="false">(F$66/D$66)</f>
        <v>26849.3150684932</v>
      </c>
      <c r="H66" s="268" t="n">
        <f aca="false">IF($D$4&lt;=C66,(A66+G66*B66)*G66,0)</f>
        <v>0</v>
      </c>
      <c r="I66" s="269" t="n">
        <f aca="false">H66*E66</f>
        <v>0</v>
      </c>
      <c r="J66" s="222" t="n">
        <v>1.1592740743</v>
      </c>
      <c r="K66" s="223" t="n">
        <f aca="false">I66*J66</f>
        <v>0</v>
      </c>
    </row>
    <row r="67" customFormat="false" ht="12.75" hidden="false" customHeight="false" outlineLevel="0" collapsed="false">
      <c r="A67" s="261" t="n">
        <v>0</v>
      </c>
      <c r="B67" s="262"/>
      <c r="C67" s="263" t="n">
        <v>62</v>
      </c>
      <c r="D67" s="264"/>
      <c r="E67" s="265" t="n">
        <v>30</v>
      </c>
      <c r="F67" s="266"/>
      <c r="G67" s="267" t="n">
        <f aca="false">G66</f>
        <v>26849.3150684932</v>
      </c>
      <c r="H67" s="268" t="n">
        <f aca="false">IF($D$4&lt;=C67,(A67+G67*B67)*G67,0)</f>
        <v>0</v>
      </c>
      <c r="I67" s="269" t="n">
        <f aca="false">H67*E67</f>
        <v>0</v>
      </c>
      <c r="J67" s="75" t="n">
        <v>1.1592740743</v>
      </c>
      <c r="K67" s="76" t="n">
        <f aca="false">I67*J67</f>
        <v>0</v>
      </c>
    </row>
    <row r="68" customFormat="false" ht="12.75" hidden="false" customHeight="false" outlineLevel="0" collapsed="false">
      <c r="A68" s="261" t="n">
        <v>0</v>
      </c>
      <c r="B68" s="262"/>
      <c r="C68" s="263" t="n">
        <v>63</v>
      </c>
      <c r="D68" s="264"/>
      <c r="E68" s="265" t="n">
        <v>31</v>
      </c>
      <c r="F68" s="266"/>
      <c r="G68" s="267" t="n">
        <f aca="false">G67</f>
        <v>26849.3150684932</v>
      </c>
      <c r="H68" s="268" t="n">
        <f aca="false">IF($D$4&lt;=C68,(A68+G68*B68)*G68,0)</f>
        <v>0</v>
      </c>
      <c r="I68" s="269" t="n">
        <f aca="false">H68*E68</f>
        <v>0</v>
      </c>
      <c r="J68" s="75" t="n">
        <v>1.1592740743</v>
      </c>
      <c r="K68" s="76" t="n">
        <f aca="false">I68*J68</f>
        <v>0</v>
      </c>
    </row>
    <row r="69" customFormat="false" ht="12.75" hidden="false" customHeight="false" outlineLevel="0" collapsed="false">
      <c r="A69" s="261" t="n">
        <v>0</v>
      </c>
      <c r="B69" s="280"/>
      <c r="C69" s="263" t="n">
        <v>64</v>
      </c>
      <c r="D69" s="264"/>
      <c r="E69" s="265" t="n">
        <v>30</v>
      </c>
      <c r="F69" s="266"/>
      <c r="G69" s="267" t="n">
        <f aca="false">G68</f>
        <v>26849.3150684932</v>
      </c>
      <c r="H69" s="268" t="n">
        <f aca="false">IF($D$4&lt;=C69,(A69+G69*B69)*G69,0)</f>
        <v>0</v>
      </c>
      <c r="I69" s="269" t="n">
        <f aca="false">H69*E69</f>
        <v>0</v>
      </c>
      <c r="J69" s="75" t="n">
        <v>1.1592740743</v>
      </c>
      <c r="K69" s="76" t="n">
        <f aca="false">I69*J69</f>
        <v>0</v>
      </c>
    </row>
    <row r="70" customFormat="false" ht="12.75" hidden="false" customHeight="false" outlineLevel="0" collapsed="false">
      <c r="A70" s="261" t="n">
        <v>0</v>
      </c>
      <c r="B70" s="262"/>
      <c r="C70" s="263" t="n">
        <v>65</v>
      </c>
      <c r="D70" s="264"/>
      <c r="E70" s="265" t="n">
        <v>31</v>
      </c>
      <c r="F70" s="266"/>
      <c r="G70" s="267" t="n">
        <f aca="false">G69</f>
        <v>26849.3150684932</v>
      </c>
      <c r="H70" s="268" t="n">
        <f aca="false">IF($D$4&lt;=C70,(A70+G70*B70)*G70,0)</f>
        <v>0</v>
      </c>
      <c r="I70" s="269" t="n">
        <f aca="false">H70*E70</f>
        <v>0</v>
      </c>
      <c r="J70" s="75" t="n">
        <v>1.1592740743</v>
      </c>
      <c r="K70" s="76" t="n">
        <f aca="false">I70*J70</f>
        <v>0</v>
      </c>
    </row>
    <row r="71" customFormat="false" ht="12.75" hidden="false" customHeight="false" outlineLevel="0" collapsed="false">
      <c r="A71" s="261" t="n">
        <v>0</v>
      </c>
      <c r="B71" s="262"/>
      <c r="C71" s="263" t="n">
        <v>66</v>
      </c>
      <c r="D71" s="264"/>
      <c r="E71" s="265" t="n">
        <v>31</v>
      </c>
      <c r="F71" s="266"/>
      <c r="G71" s="267" t="n">
        <f aca="false">G70</f>
        <v>26849.3150684932</v>
      </c>
      <c r="H71" s="268" t="n">
        <f aca="false">IF($D$4&lt;=C71,(A71+G71*B71)*G71,0)</f>
        <v>0</v>
      </c>
      <c r="I71" s="269" t="n">
        <f aca="false">H71*E71</f>
        <v>0</v>
      </c>
      <c r="J71" s="75" t="n">
        <v>1.1592740743</v>
      </c>
      <c r="K71" s="76" t="n">
        <f aca="false">I71*J71</f>
        <v>0</v>
      </c>
    </row>
    <row r="72" customFormat="false" ht="12.75" hidden="false" customHeight="false" outlineLevel="0" collapsed="false">
      <c r="A72" s="261" t="n">
        <v>0</v>
      </c>
      <c r="B72" s="262"/>
      <c r="C72" s="263" t="n">
        <v>67</v>
      </c>
      <c r="D72" s="264"/>
      <c r="E72" s="265" t="n">
        <v>30</v>
      </c>
      <c r="F72" s="266"/>
      <c r="G72" s="267" t="n">
        <f aca="false">G71</f>
        <v>26849.3150684932</v>
      </c>
      <c r="H72" s="268" t="n">
        <f aca="false">IF($D$4&lt;=C72,(A72+G72*B72)*G72,0)</f>
        <v>0</v>
      </c>
      <c r="I72" s="269" t="n">
        <f aca="false">H72*E72</f>
        <v>0</v>
      </c>
      <c r="J72" s="75" t="n">
        <v>1.1592740743</v>
      </c>
      <c r="K72" s="76" t="n">
        <f aca="false">I72*J72</f>
        <v>0</v>
      </c>
    </row>
    <row r="73" customFormat="false" ht="12.75" hidden="false" customHeight="false" outlineLevel="0" collapsed="false">
      <c r="A73" s="261" t="n">
        <v>0</v>
      </c>
      <c r="B73" s="262"/>
      <c r="C73" s="263" t="n">
        <v>68</v>
      </c>
      <c r="D73" s="264"/>
      <c r="E73" s="265" t="n">
        <v>31</v>
      </c>
      <c r="F73" s="266"/>
      <c r="G73" s="267" t="n">
        <f aca="false">G72</f>
        <v>26849.3150684932</v>
      </c>
      <c r="H73" s="268" t="n">
        <f aca="false">IF($D$4&lt;=C73,(A73+G73*B73)*G73,0)</f>
        <v>0</v>
      </c>
      <c r="I73" s="269" t="n">
        <f aca="false">H73*E73</f>
        <v>0</v>
      </c>
      <c r="J73" s="75" t="n">
        <v>1.1592740743</v>
      </c>
      <c r="K73" s="76" t="n">
        <f aca="false">I73*J73</f>
        <v>0</v>
      </c>
    </row>
    <row r="74" customFormat="false" ht="12.75" hidden="false" customHeight="false" outlineLevel="0" collapsed="false">
      <c r="A74" s="261" t="n">
        <v>0</v>
      </c>
      <c r="B74" s="262"/>
      <c r="C74" s="263" t="n">
        <v>69</v>
      </c>
      <c r="D74" s="264"/>
      <c r="E74" s="265" t="n">
        <v>30</v>
      </c>
      <c r="F74" s="266"/>
      <c r="G74" s="267" t="n">
        <f aca="false">G73</f>
        <v>26849.3150684932</v>
      </c>
      <c r="H74" s="268" t="n">
        <f aca="false">IF($D$4&lt;=C74,(A74+G74*B74)*G74,0)</f>
        <v>0</v>
      </c>
      <c r="I74" s="269" t="n">
        <f aca="false">H74*E74</f>
        <v>0</v>
      </c>
      <c r="J74" s="75" t="n">
        <v>1.1592740743</v>
      </c>
      <c r="K74" s="76" t="n">
        <f aca="false">I74*J74</f>
        <v>0</v>
      </c>
    </row>
    <row r="75" customFormat="false" ht="12.75" hidden="false" customHeight="false" outlineLevel="0" collapsed="false">
      <c r="A75" s="261" t="n">
        <v>0</v>
      </c>
      <c r="B75" s="262"/>
      <c r="C75" s="263" t="n">
        <v>70</v>
      </c>
      <c r="D75" s="264"/>
      <c r="E75" s="265" t="n">
        <v>31</v>
      </c>
      <c r="F75" s="266"/>
      <c r="G75" s="267" t="n">
        <f aca="false">G74</f>
        <v>26849.3150684932</v>
      </c>
      <c r="H75" s="268" t="n">
        <f aca="false">IF($D$4&lt;=C75,(A75+G75*B75)*G75,0)</f>
        <v>0</v>
      </c>
      <c r="I75" s="269" t="n">
        <f aca="false">H75*E75</f>
        <v>0</v>
      </c>
      <c r="J75" s="75" t="n">
        <v>1.1592740743</v>
      </c>
      <c r="K75" s="76" t="n">
        <f aca="false">I75*J75</f>
        <v>0</v>
      </c>
    </row>
    <row r="76" customFormat="false" ht="12.75" hidden="false" customHeight="false" outlineLevel="0" collapsed="false">
      <c r="A76" s="261" t="n">
        <v>0</v>
      </c>
      <c r="B76" s="280"/>
      <c r="C76" s="263" t="n">
        <v>71</v>
      </c>
      <c r="D76" s="264"/>
      <c r="E76" s="265" t="n">
        <v>31</v>
      </c>
      <c r="F76" s="266"/>
      <c r="G76" s="267" t="n">
        <f aca="false">G75</f>
        <v>26849.3150684932</v>
      </c>
      <c r="H76" s="268" t="n">
        <f aca="false">IF($D$4&lt;=C76,(A76+G76*B76)*G76,0)</f>
        <v>0</v>
      </c>
      <c r="I76" s="269" t="n">
        <f aca="false">H76*E76</f>
        <v>0</v>
      </c>
      <c r="J76" s="75" t="n">
        <v>1.1592740743</v>
      </c>
      <c r="K76" s="76" t="n">
        <f aca="false">I76*J76</f>
        <v>0</v>
      </c>
    </row>
    <row r="77" customFormat="false" ht="13.5" hidden="false" customHeight="false" outlineLevel="0" collapsed="false">
      <c r="A77" s="270" t="n">
        <v>0</v>
      </c>
      <c r="B77" s="271"/>
      <c r="C77" s="272" t="n">
        <v>72</v>
      </c>
      <c r="D77" s="273"/>
      <c r="E77" s="274" t="n">
        <v>28</v>
      </c>
      <c r="F77" s="275"/>
      <c r="G77" s="276" t="n">
        <f aca="false">G76</f>
        <v>26849.3150684932</v>
      </c>
      <c r="H77" s="277" t="n">
        <f aca="false">IF($D$4&lt;=C77,(A77+G77*B77)*G77,0)</f>
        <v>0</v>
      </c>
      <c r="I77" s="278" t="n">
        <f aca="false">H77*E77</f>
        <v>0</v>
      </c>
      <c r="J77" s="91" t="n">
        <v>1.1592740743</v>
      </c>
      <c r="K77" s="92" t="n">
        <f aca="false">I77*J77</f>
        <v>0</v>
      </c>
    </row>
    <row r="78" customFormat="false" ht="12.75" hidden="false" customHeight="false" outlineLevel="0" collapsed="false">
      <c r="A78" s="261" t="n">
        <v>0</v>
      </c>
      <c r="B78" s="280"/>
      <c r="C78" s="263" t="n">
        <v>73</v>
      </c>
      <c r="D78" s="255" t="n">
        <f aca="false">SUM(E78:E89)</f>
        <v>365</v>
      </c>
      <c r="E78" s="279" t="n">
        <v>31</v>
      </c>
      <c r="F78" s="257" t="n">
        <v>9900000</v>
      </c>
      <c r="G78" s="267" t="n">
        <f aca="false">(F$78/D$78)</f>
        <v>27123.2876712329</v>
      </c>
      <c r="H78" s="268" t="n">
        <f aca="false">IF($D$4&lt;=C78,(A78+G78*B78)*G78,0)</f>
        <v>0</v>
      </c>
      <c r="I78" s="269" t="n">
        <f aca="false">H78*E78</f>
        <v>0</v>
      </c>
      <c r="J78" s="95" t="n">
        <v>1.194052296529</v>
      </c>
      <c r="K78" s="96" t="n">
        <f aca="false">I78*J78</f>
        <v>0</v>
      </c>
    </row>
    <row r="79" customFormat="false" ht="12.75" hidden="false" customHeight="false" outlineLevel="0" collapsed="false">
      <c r="A79" s="261" t="n">
        <v>0</v>
      </c>
      <c r="B79" s="262"/>
      <c r="C79" s="263" t="n">
        <v>74</v>
      </c>
      <c r="D79" s="264"/>
      <c r="E79" s="265" t="n">
        <v>30</v>
      </c>
      <c r="F79" s="266"/>
      <c r="G79" s="267" t="n">
        <f aca="false">G78</f>
        <v>27123.2876712329</v>
      </c>
      <c r="H79" s="268" t="n">
        <f aca="false">IF($D$4&lt;=C79,(A79+G79*B79)*G79,0)</f>
        <v>0</v>
      </c>
      <c r="I79" s="269" t="n">
        <f aca="false">H79*E79</f>
        <v>0</v>
      </c>
      <c r="J79" s="75" t="n">
        <v>1.194052296529</v>
      </c>
      <c r="K79" s="76" t="n">
        <f aca="false">I79*J79</f>
        <v>0</v>
      </c>
    </row>
    <row r="80" customFormat="false" ht="12.75" hidden="false" customHeight="false" outlineLevel="0" collapsed="false">
      <c r="A80" s="261" t="n">
        <v>0</v>
      </c>
      <c r="B80" s="262"/>
      <c r="C80" s="263" t="n">
        <v>75</v>
      </c>
      <c r="D80" s="264"/>
      <c r="E80" s="265" t="n">
        <v>31</v>
      </c>
      <c r="F80" s="266"/>
      <c r="G80" s="267" t="n">
        <f aca="false">G79</f>
        <v>27123.2876712329</v>
      </c>
      <c r="H80" s="268" t="n">
        <f aca="false">IF($D$4&lt;=C80,(A80+G80*B80)*G80,0)</f>
        <v>0</v>
      </c>
      <c r="I80" s="269" t="n">
        <f aca="false">H80*E80</f>
        <v>0</v>
      </c>
      <c r="J80" s="75" t="n">
        <v>1.194052296529</v>
      </c>
      <c r="K80" s="76" t="n">
        <f aca="false">I80*J80</f>
        <v>0</v>
      </c>
    </row>
    <row r="81" customFormat="false" ht="12.75" hidden="false" customHeight="false" outlineLevel="0" collapsed="false">
      <c r="A81" s="261" t="n">
        <v>0</v>
      </c>
      <c r="B81" s="262"/>
      <c r="C81" s="263" t="n">
        <v>76</v>
      </c>
      <c r="D81" s="264"/>
      <c r="E81" s="265" t="n">
        <v>30</v>
      </c>
      <c r="F81" s="266"/>
      <c r="G81" s="267" t="n">
        <f aca="false">G80</f>
        <v>27123.2876712329</v>
      </c>
      <c r="H81" s="268" t="n">
        <f aca="false">IF($D$4&lt;=C81,(A81+G81*B81)*G81,0)</f>
        <v>0</v>
      </c>
      <c r="I81" s="269" t="n">
        <f aca="false">H81*E81</f>
        <v>0</v>
      </c>
      <c r="J81" s="75" t="n">
        <v>1.194052296529</v>
      </c>
      <c r="K81" s="76" t="n">
        <f aca="false">I81*J81</f>
        <v>0</v>
      </c>
    </row>
    <row r="82" customFormat="false" ht="12.75" hidden="false" customHeight="false" outlineLevel="0" collapsed="false">
      <c r="A82" s="261" t="n">
        <v>0</v>
      </c>
      <c r="B82" s="262"/>
      <c r="C82" s="263" t="n">
        <v>77</v>
      </c>
      <c r="D82" s="264"/>
      <c r="E82" s="265" t="n">
        <v>31</v>
      </c>
      <c r="F82" s="266"/>
      <c r="G82" s="267" t="n">
        <f aca="false">G81</f>
        <v>27123.2876712329</v>
      </c>
      <c r="H82" s="268" t="n">
        <f aca="false">IF($D$4&lt;=C82,(A82+G82*B82)*G82,0)</f>
        <v>0</v>
      </c>
      <c r="I82" s="269" t="n">
        <f aca="false">H82*E82</f>
        <v>0</v>
      </c>
      <c r="J82" s="75" t="n">
        <v>1.194052296529</v>
      </c>
      <c r="K82" s="76" t="n">
        <f aca="false">I82*J82</f>
        <v>0</v>
      </c>
    </row>
    <row r="83" customFormat="false" ht="12.75" hidden="false" customHeight="false" outlineLevel="0" collapsed="false">
      <c r="A83" s="261" t="n">
        <v>0</v>
      </c>
      <c r="B83" s="280"/>
      <c r="C83" s="263" t="n">
        <v>78</v>
      </c>
      <c r="D83" s="264"/>
      <c r="E83" s="265" t="n">
        <v>31</v>
      </c>
      <c r="F83" s="266"/>
      <c r="G83" s="267" t="n">
        <f aca="false">G82</f>
        <v>27123.2876712329</v>
      </c>
      <c r="H83" s="268" t="n">
        <f aca="false">IF($D$4&lt;=C83,(A83+G83*B83)*G83,0)</f>
        <v>0</v>
      </c>
      <c r="I83" s="269" t="n">
        <f aca="false">H83*E83</f>
        <v>0</v>
      </c>
      <c r="J83" s="75" t="n">
        <v>1.194052296529</v>
      </c>
      <c r="K83" s="76" t="n">
        <f aca="false">I83*J83</f>
        <v>0</v>
      </c>
    </row>
    <row r="84" customFormat="false" ht="12.75" hidden="false" customHeight="false" outlineLevel="0" collapsed="false">
      <c r="A84" s="261" t="n">
        <v>0</v>
      </c>
      <c r="B84" s="262"/>
      <c r="C84" s="263" t="n">
        <v>79</v>
      </c>
      <c r="D84" s="264"/>
      <c r="E84" s="265" t="n">
        <v>30</v>
      </c>
      <c r="F84" s="266"/>
      <c r="G84" s="267" t="n">
        <f aca="false">G83</f>
        <v>27123.2876712329</v>
      </c>
      <c r="H84" s="268" t="n">
        <f aca="false">IF($D$4&lt;=C84,(A84+G84*B84)*G84,0)</f>
        <v>0</v>
      </c>
      <c r="I84" s="269" t="n">
        <f aca="false">H84*E84</f>
        <v>0</v>
      </c>
      <c r="J84" s="75" t="n">
        <v>1.194052296529</v>
      </c>
      <c r="K84" s="76" t="n">
        <f aca="false">I84*J84</f>
        <v>0</v>
      </c>
    </row>
    <row r="85" customFormat="false" ht="12.75" hidden="false" customHeight="false" outlineLevel="0" collapsed="false">
      <c r="A85" s="261" t="n">
        <v>0</v>
      </c>
      <c r="B85" s="262"/>
      <c r="C85" s="263" t="n">
        <v>80</v>
      </c>
      <c r="D85" s="264"/>
      <c r="E85" s="265" t="n">
        <v>31</v>
      </c>
      <c r="F85" s="266"/>
      <c r="G85" s="267" t="n">
        <f aca="false">G84</f>
        <v>27123.2876712329</v>
      </c>
      <c r="H85" s="268" t="n">
        <f aca="false">IF($D$4&lt;=C85,(A85+G85*B85)*G85,0)</f>
        <v>0</v>
      </c>
      <c r="I85" s="269" t="n">
        <f aca="false">H85*E85</f>
        <v>0</v>
      </c>
      <c r="J85" s="75" t="n">
        <v>1.194052296529</v>
      </c>
      <c r="K85" s="76" t="n">
        <f aca="false">I85*J85</f>
        <v>0</v>
      </c>
    </row>
    <row r="86" customFormat="false" ht="12.75" hidden="false" customHeight="false" outlineLevel="0" collapsed="false">
      <c r="A86" s="261" t="n">
        <v>0</v>
      </c>
      <c r="B86" s="262"/>
      <c r="C86" s="263" t="n">
        <v>81</v>
      </c>
      <c r="D86" s="264"/>
      <c r="E86" s="265" t="n">
        <v>30</v>
      </c>
      <c r="F86" s="266"/>
      <c r="G86" s="267" t="n">
        <f aca="false">G85</f>
        <v>27123.2876712329</v>
      </c>
      <c r="H86" s="268" t="n">
        <f aca="false">IF($D$4&lt;=C86,(A86+G86*B86)*G86,0)</f>
        <v>0</v>
      </c>
      <c r="I86" s="269" t="n">
        <f aca="false">H86*E86</f>
        <v>0</v>
      </c>
      <c r="J86" s="75" t="n">
        <v>1.194052296529</v>
      </c>
      <c r="K86" s="76" t="n">
        <f aca="false">I86*J86</f>
        <v>0</v>
      </c>
    </row>
    <row r="87" customFormat="false" ht="12.75" hidden="false" customHeight="false" outlineLevel="0" collapsed="false">
      <c r="A87" s="261" t="n">
        <v>0</v>
      </c>
      <c r="B87" s="262"/>
      <c r="C87" s="263" t="n">
        <v>82</v>
      </c>
      <c r="D87" s="264"/>
      <c r="E87" s="265" t="n">
        <v>31</v>
      </c>
      <c r="F87" s="266"/>
      <c r="G87" s="267" t="n">
        <f aca="false">G86</f>
        <v>27123.2876712329</v>
      </c>
      <c r="H87" s="268" t="n">
        <f aca="false">IF($D$4&lt;=C87,(A87+G87*B87)*G87,0)</f>
        <v>0</v>
      </c>
      <c r="I87" s="269" t="n">
        <f aca="false">H87*E87</f>
        <v>0</v>
      </c>
      <c r="J87" s="75" t="n">
        <v>1.194052296529</v>
      </c>
      <c r="K87" s="76" t="n">
        <f aca="false">I87*J87</f>
        <v>0</v>
      </c>
    </row>
    <row r="88" customFormat="false" ht="12.75" hidden="false" customHeight="false" outlineLevel="0" collapsed="false">
      <c r="A88" s="261" t="n">
        <v>0</v>
      </c>
      <c r="B88" s="262"/>
      <c r="C88" s="263" t="n">
        <v>83</v>
      </c>
      <c r="D88" s="264"/>
      <c r="E88" s="265" t="n">
        <v>31</v>
      </c>
      <c r="F88" s="266"/>
      <c r="G88" s="267" t="n">
        <f aca="false">G87</f>
        <v>27123.2876712329</v>
      </c>
      <c r="H88" s="268" t="n">
        <f aca="false">IF($D$4&lt;=C88,(A88+G88*B88)*G88,0)</f>
        <v>0</v>
      </c>
      <c r="I88" s="269" t="n">
        <f aca="false">H88*E88</f>
        <v>0</v>
      </c>
      <c r="J88" s="75" t="n">
        <v>1.194052296529</v>
      </c>
      <c r="K88" s="76" t="n">
        <f aca="false">I88*J88</f>
        <v>0</v>
      </c>
    </row>
    <row r="89" customFormat="false" ht="13.5" hidden="false" customHeight="false" outlineLevel="0" collapsed="false">
      <c r="A89" s="281" t="n">
        <v>0</v>
      </c>
      <c r="B89" s="282"/>
      <c r="C89" s="283" t="n">
        <v>84</v>
      </c>
      <c r="D89" s="264"/>
      <c r="E89" s="284" t="n">
        <v>28</v>
      </c>
      <c r="F89" s="266"/>
      <c r="G89" s="285" t="n">
        <f aca="false">G88</f>
        <v>27123.2876712329</v>
      </c>
      <c r="H89" s="286" t="n">
        <f aca="false">IF($D$4&lt;=C89,(A89+G89*B89)*G89,0)</f>
        <v>0</v>
      </c>
      <c r="I89" s="287" t="n">
        <f aca="false">H89*E89</f>
        <v>0</v>
      </c>
      <c r="J89" s="91" t="n">
        <v>1.194052296529</v>
      </c>
      <c r="K89" s="92" t="n">
        <f aca="false">I89*J89</f>
        <v>0</v>
      </c>
    </row>
    <row r="90" customFormat="false" ht="15" hidden="false" customHeight="true" outlineLevel="0" collapsed="false">
      <c r="A90" s="288"/>
      <c r="B90" s="289"/>
      <c r="C90" s="290"/>
      <c r="D90" s="291"/>
      <c r="E90" s="291"/>
      <c r="F90" s="291"/>
      <c r="G90" s="291"/>
      <c r="H90" s="292" t="s">
        <v>40</v>
      </c>
      <c r="I90" s="293" t="n">
        <f aca="false">SUM(I6:I89)</f>
        <v>0</v>
      </c>
      <c r="J90" s="91"/>
      <c r="K90" s="116" t="n">
        <f aca="false">SUM(K6:K89)</f>
        <v>0</v>
      </c>
      <c r="L90" s="0"/>
    </row>
    <row r="92" customFormat="false" ht="12.75" hidden="false" customHeight="false" outlineLevel="0" collapsed="false">
      <c r="B92" s="30"/>
    </row>
    <row r="93" customFormat="false" ht="12.75" hidden="false" customHeight="false" outlineLevel="0" collapsed="false">
      <c r="B93" s="30"/>
    </row>
  </sheetData>
  <mergeCells count="3">
    <mergeCell ref="A1:J1"/>
    <mergeCell ref="B2:D2"/>
    <mergeCell ref="A4:C4"/>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21" width="11.85"/>
    <col collapsed="false" customWidth="true" hidden="false" outlineLevel="0" max="2" min="2" style="68" width="44.13"/>
    <col collapsed="false" customWidth="true" hidden="false" outlineLevel="0" max="3" min="3" style="230" width="12.7"/>
    <col collapsed="false" customWidth="true" hidden="false" outlineLevel="0" max="4" min="4" style="230" width="16.99"/>
    <col collapsed="false" customWidth="true" hidden="false" outlineLevel="0" max="5" min="5" style="232" width="17.85"/>
    <col collapsed="false" customWidth="true" hidden="false" outlineLevel="0" max="6" min="6" style="54" width="15.28"/>
    <col collapsed="false" customWidth="true" hidden="false" outlineLevel="0" max="7" min="7" style="53" width="17.7"/>
    <col collapsed="false" customWidth="true" hidden="false" outlineLevel="0" max="8" min="8" style="231" width="19.28"/>
    <col collapsed="false" customWidth="true" hidden="false" outlineLevel="0" max="9" min="9" style="231" width="17.99"/>
    <col collapsed="false" customWidth="true" hidden="false" outlineLevel="0" max="10" min="10" style="230" width="17.42"/>
    <col collapsed="false" customWidth="true" hidden="false" outlineLevel="0" max="11" min="11" style="230" width="19.56"/>
    <col collapsed="false" customWidth="true" hidden="false" outlineLevel="0" max="12" min="12" style="231" width="20.13"/>
    <col collapsed="false" customWidth="false" hidden="false" outlineLevel="0" max="257" min="13" style="231" width="9.14"/>
  </cols>
  <sheetData>
    <row r="1" customFormat="false" ht="30" hidden="false" customHeight="true" outlineLevel="0" collapsed="false">
      <c r="A1" s="233" t="s">
        <v>104</v>
      </c>
      <c r="B1" s="233"/>
      <c r="C1" s="233"/>
      <c r="D1" s="233"/>
      <c r="E1" s="233"/>
      <c r="F1" s="233"/>
      <c r="G1" s="233"/>
      <c r="H1" s="294"/>
      <c r="I1" s="294"/>
      <c r="J1" s="294"/>
      <c r="K1" s="294"/>
    </row>
    <row r="2" customFormat="false" ht="15.75" hidden="false" customHeight="true" outlineLevel="0" collapsed="false">
      <c r="A2" s="24" t="s">
        <v>35</v>
      </c>
      <c r="B2" s="234" t="n">
        <f aca="false">'A - Discovery'!B2</f>
        <v>0</v>
      </c>
      <c r="C2" s="234"/>
      <c r="D2" s="234"/>
      <c r="E2" s="235"/>
      <c r="F2" s="205"/>
      <c r="G2" s="206"/>
      <c r="H2" s="236"/>
      <c r="I2" s="236"/>
      <c r="J2" s="236"/>
      <c r="K2" s="236"/>
    </row>
    <row r="3" customFormat="false" ht="15.75" hidden="false" customHeight="true" outlineLevel="0" collapsed="false">
      <c r="A3" s="23"/>
      <c r="B3" s="237"/>
      <c r="C3" s="238"/>
      <c r="D3" s="238"/>
      <c r="E3" s="239"/>
      <c r="F3" s="205"/>
      <c r="G3" s="206"/>
      <c r="H3" s="236"/>
      <c r="I3" s="236"/>
      <c r="J3" s="236"/>
      <c r="K3" s="236"/>
    </row>
    <row r="4" customFormat="false" ht="15.75" hidden="false" customHeight="true" outlineLevel="0" collapsed="false">
      <c r="A4" s="207" t="s">
        <v>105</v>
      </c>
      <c r="B4" s="207"/>
      <c r="C4" s="295"/>
      <c r="D4" s="296"/>
      <c r="E4" s="242"/>
      <c r="I4" s="236"/>
      <c r="J4" s="236"/>
      <c r="K4" s="236"/>
    </row>
    <row r="5" customFormat="false" ht="51.75" hidden="false" customHeight="false" outlineLevel="0" collapsed="false">
      <c r="A5" s="248" t="s">
        <v>36</v>
      </c>
      <c r="B5" s="249" t="s">
        <v>99</v>
      </c>
      <c r="C5" s="249" t="s">
        <v>106</v>
      </c>
      <c r="D5" s="250" t="s">
        <v>107</v>
      </c>
      <c r="E5" s="251" t="s">
        <v>102</v>
      </c>
      <c r="F5" s="65" t="s">
        <v>49</v>
      </c>
      <c r="G5" s="251" t="s">
        <v>103</v>
      </c>
      <c r="J5" s="231"/>
      <c r="K5" s="231"/>
    </row>
    <row r="6" customFormat="false" ht="12.75" hidden="false" customHeight="false" outlineLevel="0" collapsed="false">
      <c r="A6" s="254" t="n">
        <v>1</v>
      </c>
      <c r="B6" s="257" t="n">
        <v>24300</v>
      </c>
      <c r="C6" s="258" t="n">
        <f aca="false">$B$6/12</f>
        <v>2025</v>
      </c>
      <c r="D6" s="297" t="n">
        <v>0</v>
      </c>
      <c r="E6" s="260" t="n">
        <f aca="false">IF(A6&gt;=$C$4,C6*D6,0)</f>
        <v>0</v>
      </c>
      <c r="F6" s="75" t="n">
        <v>1</v>
      </c>
      <c r="G6" s="76" t="n">
        <f aca="false">E6*F6</f>
        <v>0</v>
      </c>
      <c r="J6" s="231"/>
      <c r="K6" s="231"/>
    </row>
    <row r="7" customFormat="false" ht="12.75" hidden="false" customHeight="false" outlineLevel="0" collapsed="false">
      <c r="A7" s="263" t="n">
        <v>2</v>
      </c>
      <c r="B7" s="266"/>
      <c r="C7" s="267" t="n">
        <f aca="false">C6</f>
        <v>2025</v>
      </c>
      <c r="D7" s="298" t="n">
        <v>0</v>
      </c>
      <c r="E7" s="269" t="n">
        <f aca="false">IF(A7&gt;=$C$4,C7*D7,0)</f>
        <v>0</v>
      </c>
      <c r="F7" s="75" t="n">
        <v>1</v>
      </c>
      <c r="G7" s="76" t="n">
        <f aca="false">E7*F7</f>
        <v>0</v>
      </c>
      <c r="J7" s="231"/>
      <c r="K7" s="231"/>
    </row>
    <row r="8" customFormat="false" ht="12.75" hidden="false" customHeight="false" outlineLevel="0" collapsed="false">
      <c r="A8" s="263" t="n">
        <v>3</v>
      </c>
      <c r="B8" s="266"/>
      <c r="C8" s="267" t="n">
        <f aca="false">C7</f>
        <v>2025</v>
      </c>
      <c r="D8" s="298" t="n">
        <v>0</v>
      </c>
      <c r="E8" s="269" t="n">
        <f aca="false">IF(A8&gt;=$C$4,C8*D8,0)</f>
        <v>0</v>
      </c>
      <c r="F8" s="75" t="n">
        <v>1</v>
      </c>
      <c r="G8" s="76" t="n">
        <f aca="false">E8*F8</f>
        <v>0</v>
      </c>
      <c r="J8" s="231"/>
      <c r="K8" s="231"/>
    </row>
    <row r="9" customFormat="false" ht="12.75" hidden="false" customHeight="false" outlineLevel="0" collapsed="false">
      <c r="A9" s="263" t="n">
        <v>4</v>
      </c>
      <c r="B9" s="266"/>
      <c r="C9" s="267" t="n">
        <f aca="false">C8</f>
        <v>2025</v>
      </c>
      <c r="D9" s="298" t="n">
        <v>0</v>
      </c>
      <c r="E9" s="269" t="n">
        <f aca="false">IF(A9&gt;=$C$4,C9*D9,0)</f>
        <v>0</v>
      </c>
      <c r="F9" s="75" t="n">
        <v>1</v>
      </c>
      <c r="G9" s="76" t="n">
        <f aca="false">E9*F9</f>
        <v>0</v>
      </c>
      <c r="J9" s="231"/>
      <c r="K9" s="231"/>
    </row>
    <row r="10" customFormat="false" ht="12.75" hidden="false" customHeight="false" outlineLevel="0" collapsed="false">
      <c r="A10" s="263" t="n">
        <v>5</v>
      </c>
      <c r="B10" s="266"/>
      <c r="C10" s="267" t="n">
        <f aca="false">C9</f>
        <v>2025</v>
      </c>
      <c r="D10" s="298" t="n">
        <v>0</v>
      </c>
      <c r="E10" s="269" t="n">
        <f aca="false">IF(A10&gt;=$C$4,C10*D10,0)</f>
        <v>0</v>
      </c>
      <c r="F10" s="75" t="n">
        <v>1</v>
      </c>
      <c r="G10" s="76" t="n">
        <f aca="false">E10*F10</f>
        <v>0</v>
      </c>
      <c r="J10" s="231"/>
      <c r="K10" s="231"/>
    </row>
    <row r="11" customFormat="false" ht="12.75" hidden="false" customHeight="false" outlineLevel="0" collapsed="false">
      <c r="A11" s="263" t="n">
        <v>6</v>
      </c>
      <c r="B11" s="266"/>
      <c r="C11" s="267" t="n">
        <f aca="false">C10</f>
        <v>2025</v>
      </c>
      <c r="D11" s="298" t="n">
        <v>0</v>
      </c>
      <c r="E11" s="269" t="n">
        <f aca="false">IF(A11&gt;=$C$4,C11*D11,0)</f>
        <v>0</v>
      </c>
      <c r="F11" s="75" t="n">
        <v>1</v>
      </c>
      <c r="G11" s="76" t="n">
        <f aca="false">E11*F11</f>
        <v>0</v>
      </c>
      <c r="J11" s="231"/>
      <c r="K11" s="231"/>
    </row>
    <row r="12" customFormat="false" ht="12.75" hidden="false" customHeight="false" outlineLevel="0" collapsed="false">
      <c r="A12" s="263" t="n">
        <v>7</v>
      </c>
      <c r="B12" s="266"/>
      <c r="C12" s="267" t="n">
        <f aca="false">C11</f>
        <v>2025</v>
      </c>
      <c r="D12" s="298" t="n">
        <v>0</v>
      </c>
      <c r="E12" s="269" t="n">
        <f aca="false">IF(A12&gt;=$C$4,C12*D12,0)</f>
        <v>0</v>
      </c>
      <c r="F12" s="75" t="n">
        <v>1</v>
      </c>
      <c r="G12" s="76" t="n">
        <f aca="false">E12*F12</f>
        <v>0</v>
      </c>
      <c r="J12" s="231"/>
      <c r="K12" s="231"/>
    </row>
    <row r="13" customFormat="false" ht="12.75" hidden="false" customHeight="false" outlineLevel="0" collapsed="false">
      <c r="A13" s="263" t="n">
        <v>8</v>
      </c>
      <c r="B13" s="266"/>
      <c r="C13" s="267" t="n">
        <f aca="false">C12</f>
        <v>2025</v>
      </c>
      <c r="D13" s="298" t="n">
        <v>0</v>
      </c>
      <c r="E13" s="269" t="n">
        <f aca="false">IF(A13&gt;=$C$4,C13*D13,0)</f>
        <v>0</v>
      </c>
      <c r="F13" s="75" t="n">
        <v>1</v>
      </c>
      <c r="G13" s="76" t="n">
        <f aca="false">E13*F13</f>
        <v>0</v>
      </c>
      <c r="J13" s="231"/>
      <c r="K13" s="231"/>
    </row>
    <row r="14" customFormat="false" ht="12.75" hidden="false" customHeight="false" outlineLevel="0" collapsed="false">
      <c r="A14" s="263" t="n">
        <v>9</v>
      </c>
      <c r="B14" s="266"/>
      <c r="C14" s="267" t="n">
        <f aca="false">C13</f>
        <v>2025</v>
      </c>
      <c r="D14" s="298" t="n">
        <v>0</v>
      </c>
      <c r="E14" s="269" t="n">
        <f aca="false">IF(A14&gt;=$C$4,C14*D14,0)</f>
        <v>0</v>
      </c>
      <c r="F14" s="75" t="n">
        <v>1</v>
      </c>
      <c r="G14" s="76" t="n">
        <f aca="false">E14*F14</f>
        <v>0</v>
      </c>
      <c r="J14" s="231"/>
      <c r="K14" s="231"/>
    </row>
    <row r="15" customFormat="false" ht="12.75" hidden="false" customHeight="false" outlineLevel="0" collapsed="false">
      <c r="A15" s="263" t="n">
        <v>10</v>
      </c>
      <c r="B15" s="266"/>
      <c r="C15" s="267" t="n">
        <f aca="false">C14</f>
        <v>2025</v>
      </c>
      <c r="D15" s="298" t="n">
        <v>0</v>
      </c>
      <c r="E15" s="269" t="n">
        <f aca="false">IF(A15&gt;=$C$4,C15*D15,0)</f>
        <v>0</v>
      </c>
      <c r="F15" s="75" t="n">
        <v>1</v>
      </c>
      <c r="G15" s="76" t="n">
        <f aca="false">E15*F15</f>
        <v>0</v>
      </c>
      <c r="J15" s="231"/>
      <c r="K15" s="231"/>
    </row>
    <row r="16" customFormat="false" ht="12.75" hidden="false" customHeight="false" outlineLevel="0" collapsed="false">
      <c r="A16" s="263" t="n">
        <v>11</v>
      </c>
      <c r="B16" s="266"/>
      <c r="C16" s="267" t="n">
        <f aca="false">C15</f>
        <v>2025</v>
      </c>
      <c r="D16" s="298" t="n">
        <v>0</v>
      </c>
      <c r="E16" s="269" t="n">
        <f aca="false">IF(A16&gt;=$C$4,C16*D16,0)</f>
        <v>0</v>
      </c>
      <c r="F16" s="75" t="n">
        <v>1</v>
      </c>
      <c r="G16" s="76" t="n">
        <f aca="false">E16*F16</f>
        <v>0</v>
      </c>
      <c r="J16" s="231"/>
      <c r="K16" s="231"/>
    </row>
    <row r="17" customFormat="false" ht="13.5" hidden="false" customHeight="false" outlineLevel="0" collapsed="false">
      <c r="A17" s="272" t="n">
        <v>12</v>
      </c>
      <c r="B17" s="275"/>
      <c r="C17" s="276" t="n">
        <f aca="false">C16</f>
        <v>2025</v>
      </c>
      <c r="D17" s="299" t="n">
        <v>0</v>
      </c>
      <c r="E17" s="278" t="n">
        <f aca="false">IF(A17&gt;=$C$4,C17*D17,0)</f>
        <v>0</v>
      </c>
      <c r="F17" s="91" t="n">
        <v>1</v>
      </c>
      <c r="G17" s="92" t="n">
        <f aca="false">E17*F17</f>
        <v>0</v>
      </c>
      <c r="J17" s="231"/>
      <c r="K17" s="231"/>
    </row>
    <row r="18" customFormat="false" ht="12.75" hidden="false" customHeight="false" outlineLevel="0" collapsed="false">
      <c r="A18" s="254" t="n">
        <v>13</v>
      </c>
      <c r="B18" s="257" t="n">
        <v>25000</v>
      </c>
      <c r="C18" s="258" t="n">
        <f aca="false">$B$18/12</f>
        <v>2083.33333333333</v>
      </c>
      <c r="D18" s="297" t="n">
        <v>0</v>
      </c>
      <c r="E18" s="260" t="n">
        <f aca="false">IF(A18&gt;=$C$4,C18*D18,0)</f>
        <v>0</v>
      </c>
      <c r="F18" s="75" t="n">
        <v>1.03</v>
      </c>
      <c r="G18" s="76" t="n">
        <f aca="false">E18*F18</f>
        <v>0</v>
      </c>
      <c r="J18" s="231"/>
      <c r="K18" s="231"/>
    </row>
    <row r="19" customFormat="false" ht="12.75" hidden="false" customHeight="false" outlineLevel="0" collapsed="false">
      <c r="A19" s="263" t="n">
        <v>14</v>
      </c>
      <c r="B19" s="266"/>
      <c r="C19" s="267" t="n">
        <f aca="false">C18</f>
        <v>2083.33333333333</v>
      </c>
      <c r="D19" s="298" t="n">
        <v>0</v>
      </c>
      <c r="E19" s="269" t="n">
        <f aca="false">IF(A19&gt;=$C$4,C19*D19,0)</f>
        <v>0</v>
      </c>
      <c r="F19" s="75" t="n">
        <v>1.03</v>
      </c>
      <c r="G19" s="76" t="n">
        <f aca="false">E19*F19</f>
        <v>0</v>
      </c>
      <c r="J19" s="231"/>
      <c r="K19" s="231"/>
    </row>
    <row r="20" customFormat="false" ht="12.75" hidden="false" customHeight="false" outlineLevel="0" collapsed="false">
      <c r="A20" s="263" t="n">
        <v>15</v>
      </c>
      <c r="B20" s="266"/>
      <c r="C20" s="267" t="n">
        <f aca="false">C19</f>
        <v>2083.33333333333</v>
      </c>
      <c r="D20" s="298" t="n">
        <v>0</v>
      </c>
      <c r="E20" s="269" t="n">
        <f aca="false">IF(A20&gt;=$C$4,C20*D20,0)</f>
        <v>0</v>
      </c>
      <c r="F20" s="75" t="n">
        <v>1.03</v>
      </c>
      <c r="G20" s="76" t="n">
        <f aca="false">E20*F20</f>
        <v>0</v>
      </c>
      <c r="J20" s="231"/>
      <c r="K20" s="231"/>
    </row>
    <row r="21" customFormat="false" ht="12.75" hidden="false" customHeight="false" outlineLevel="0" collapsed="false">
      <c r="A21" s="263" t="n">
        <v>16</v>
      </c>
      <c r="B21" s="266"/>
      <c r="C21" s="267" t="n">
        <f aca="false">C20</f>
        <v>2083.33333333333</v>
      </c>
      <c r="D21" s="298" t="n">
        <v>0</v>
      </c>
      <c r="E21" s="269" t="n">
        <f aca="false">IF(A21&gt;=$C$4,C21*D21,0)</f>
        <v>0</v>
      </c>
      <c r="F21" s="75" t="n">
        <v>1.03</v>
      </c>
      <c r="G21" s="76" t="n">
        <f aca="false">E21*F21</f>
        <v>0</v>
      </c>
      <c r="J21" s="231"/>
      <c r="K21" s="231"/>
    </row>
    <row r="22" customFormat="false" ht="12.75" hidden="false" customHeight="false" outlineLevel="0" collapsed="false">
      <c r="A22" s="263" t="n">
        <v>17</v>
      </c>
      <c r="B22" s="266"/>
      <c r="C22" s="267" t="n">
        <f aca="false">C21</f>
        <v>2083.33333333333</v>
      </c>
      <c r="D22" s="298" t="n">
        <v>0</v>
      </c>
      <c r="E22" s="269" t="n">
        <f aca="false">IF(A22&gt;=$C$4,C22*D22,0)</f>
        <v>0</v>
      </c>
      <c r="F22" s="75" t="n">
        <v>1.03</v>
      </c>
      <c r="G22" s="76" t="n">
        <f aca="false">E22*F22</f>
        <v>0</v>
      </c>
      <c r="J22" s="231"/>
      <c r="K22" s="231"/>
    </row>
    <row r="23" customFormat="false" ht="12.75" hidden="false" customHeight="false" outlineLevel="0" collapsed="false">
      <c r="A23" s="263" t="n">
        <v>18</v>
      </c>
      <c r="B23" s="266"/>
      <c r="C23" s="267" t="n">
        <f aca="false">C22</f>
        <v>2083.33333333333</v>
      </c>
      <c r="D23" s="298" t="n">
        <v>0</v>
      </c>
      <c r="E23" s="269" t="n">
        <f aca="false">IF(A23&gt;=$C$4,C23*D23,0)</f>
        <v>0</v>
      </c>
      <c r="F23" s="75" t="n">
        <v>1.03</v>
      </c>
      <c r="G23" s="76" t="n">
        <f aca="false">E23*F23</f>
        <v>0</v>
      </c>
      <c r="J23" s="231"/>
      <c r="K23" s="231"/>
    </row>
    <row r="24" customFormat="false" ht="12.75" hidden="false" customHeight="false" outlineLevel="0" collapsed="false">
      <c r="A24" s="263" t="n">
        <v>19</v>
      </c>
      <c r="B24" s="266"/>
      <c r="C24" s="267" t="n">
        <f aca="false">C23</f>
        <v>2083.33333333333</v>
      </c>
      <c r="D24" s="298" t="n">
        <v>0</v>
      </c>
      <c r="E24" s="269" t="n">
        <f aca="false">IF(A24&gt;=$C$4,C24*D24,0)</f>
        <v>0</v>
      </c>
      <c r="F24" s="75" t="n">
        <v>1.03</v>
      </c>
      <c r="G24" s="76" t="n">
        <f aca="false">E24*F24</f>
        <v>0</v>
      </c>
      <c r="J24" s="231"/>
      <c r="K24" s="231"/>
    </row>
    <row r="25" customFormat="false" ht="12.75" hidden="false" customHeight="false" outlineLevel="0" collapsed="false">
      <c r="A25" s="263" t="n">
        <v>20</v>
      </c>
      <c r="B25" s="266"/>
      <c r="C25" s="267" t="n">
        <f aca="false">C24</f>
        <v>2083.33333333333</v>
      </c>
      <c r="D25" s="298" t="n">
        <v>0</v>
      </c>
      <c r="E25" s="269" t="n">
        <f aca="false">IF(A25&gt;=$C$4,C25*D25,0)</f>
        <v>0</v>
      </c>
      <c r="F25" s="75" t="n">
        <v>1.03</v>
      </c>
      <c r="G25" s="76" t="n">
        <f aca="false">E25*F25</f>
        <v>0</v>
      </c>
      <c r="J25" s="231"/>
      <c r="K25" s="231"/>
    </row>
    <row r="26" customFormat="false" ht="12.75" hidden="false" customHeight="false" outlineLevel="0" collapsed="false">
      <c r="A26" s="263" t="n">
        <v>21</v>
      </c>
      <c r="B26" s="266"/>
      <c r="C26" s="267" t="n">
        <f aca="false">C25</f>
        <v>2083.33333333333</v>
      </c>
      <c r="D26" s="298" t="n">
        <v>0</v>
      </c>
      <c r="E26" s="269" t="n">
        <f aca="false">IF(A26&gt;=$C$4,C26*D26,0)</f>
        <v>0</v>
      </c>
      <c r="F26" s="75" t="n">
        <v>1.03</v>
      </c>
      <c r="G26" s="76" t="n">
        <f aca="false">E26*F26</f>
        <v>0</v>
      </c>
      <c r="J26" s="231"/>
      <c r="K26" s="231"/>
    </row>
    <row r="27" customFormat="false" ht="12.75" hidden="false" customHeight="false" outlineLevel="0" collapsed="false">
      <c r="A27" s="263" t="n">
        <v>22</v>
      </c>
      <c r="B27" s="266"/>
      <c r="C27" s="267" t="n">
        <f aca="false">C26</f>
        <v>2083.33333333333</v>
      </c>
      <c r="D27" s="298" t="n">
        <v>0</v>
      </c>
      <c r="E27" s="269" t="n">
        <f aca="false">IF(A27&gt;=$C$4,C27*D27,0)</f>
        <v>0</v>
      </c>
      <c r="F27" s="75" t="n">
        <v>1.03</v>
      </c>
      <c r="G27" s="76" t="n">
        <f aca="false">E27*F27</f>
        <v>0</v>
      </c>
      <c r="J27" s="231"/>
      <c r="K27" s="231"/>
    </row>
    <row r="28" customFormat="false" ht="12.75" hidden="false" customHeight="false" outlineLevel="0" collapsed="false">
      <c r="A28" s="263" t="n">
        <v>23</v>
      </c>
      <c r="B28" s="266"/>
      <c r="C28" s="267" t="n">
        <f aca="false">C27</f>
        <v>2083.33333333333</v>
      </c>
      <c r="D28" s="298" t="n">
        <v>0</v>
      </c>
      <c r="E28" s="269" t="n">
        <f aca="false">IF(A28&gt;=$C$4,C28*D28,0)</f>
        <v>0</v>
      </c>
      <c r="F28" s="75" t="n">
        <v>1.03</v>
      </c>
      <c r="G28" s="76" t="n">
        <f aca="false">E28*F28</f>
        <v>0</v>
      </c>
      <c r="J28" s="231"/>
      <c r="K28" s="231"/>
    </row>
    <row r="29" customFormat="false" ht="13.5" hidden="false" customHeight="false" outlineLevel="0" collapsed="false">
      <c r="A29" s="272" t="n">
        <v>24</v>
      </c>
      <c r="B29" s="275"/>
      <c r="C29" s="276" t="n">
        <f aca="false">C28</f>
        <v>2083.33333333333</v>
      </c>
      <c r="D29" s="299" t="n">
        <v>0</v>
      </c>
      <c r="E29" s="278" t="n">
        <f aca="false">IF(A29&gt;=$C$4,C29*D29,0)</f>
        <v>0</v>
      </c>
      <c r="F29" s="91" t="n">
        <v>1.03</v>
      </c>
      <c r="G29" s="92" t="n">
        <f aca="false">E29*F29</f>
        <v>0</v>
      </c>
      <c r="J29" s="231"/>
      <c r="K29" s="231"/>
    </row>
    <row r="30" customFormat="false" ht="12.75" hidden="false" customHeight="false" outlineLevel="0" collapsed="false">
      <c r="A30" s="254" t="n">
        <v>25</v>
      </c>
      <c r="B30" s="257" t="n">
        <v>25700</v>
      </c>
      <c r="C30" s="258" t="n">
        <f aca="false">$B$30/12</f>
        <v>2141.66666666667</v>
      </c>
      <c r="D30" s="297" t="n">
        <v>0</v>
      </c>
      <c r="E30" s="260" t="n">
        <f aca="false">IF(A30&gt;=$C$4,C30*D30,0)</f>
        <v>0</v>
      </c>
      <c r="F30" s="75" t="n">
        <v>1.0609</v>
      </c>
      <c r="G30" s="76" t="n">
        <f aca="false">E30*F30</f>
        <v>0</v>
      </c>
      <c r="J30" s="231"/>
      <c r="K30" s="231"/>
    </row>
    <row r="31" customFormat="false" ht="12.75" hidden="false" customHeight="false" outlineLevel="0" collapsed="false">
      <c r="A31" s="263" t="n">
        <v>26</v>
      </c>
      <c r="B31" s="266"/>
      <c r="C31" s="267" t="n">
        <f aca="false">C30</f>
        <v>2141.66666666667</v>
      </c>
      <c r="D31" s="298" t="n">
        <v>0</v>
      </c>
      <c r="E31" s="269" t="n">
        <f aca="false">IF(A31&gt;=$C$4,C31*D31,0)</f>
        <v>0</v>
      </c>
      <c r="F31" s="75" t="n">
        <v>1.0609</v>
      </c>
      <c r="G31" s="76" t="n">
        <f aca="false">E31*F31</f>
        <v>0</v>
      </c>
      <c r="J31" s="231"/>
      <c r="K31" s="231"/>
    </row>
    <row r="32" customFormat="false" ht="12.75" hidden="false" customHeight="false" outlineLevel="0" collapsed="false">
      <c r="A32" s="263" t="n">
        <v>27</v>
      </c>
      <c r="B32" s="266"/>
      <c r="C32" s="267" t="n">
        <f aca="false">C31</f>
        <v>2141.66666666667</v>
      </c>
      <c r="D32" s="298" t="n">
        <v>0</v>
      </c>
      <c r="E32" s="269" t="n">
        <f aca="false">IF(A32&gt;=$C$4,C32*D32,0)</f>
        <v>0</v>
      </c>
      <c r="F32" s="75" t="n">
        <v>1.0609</v>
      </c>
      <c r="G32" s="76" t="n">
        <f aca="false">E32*F32</f>
        <v>0</v>
      </c>
      <c r="J32" s="231"/>
      <c r="K32" s="231"/>
    </row>
    <row r="33" customFormat="false" ht="12.75" hidden="false" customHeight="false" outlineLevel="0" collapsed="false">
      <c r="A33" s="263" t="n">
        <v>28</v>
      </c>
      <c r="B33" s="266"/>
      <c r="C33" s="267" t="n">
        <f aca="false">C32</f>
        <v>2141.66666666667</v>
      </c>
      <c r="D33" s="298" t="n">
        <v>0</v>
      </c>
      <c r="E33" s="269" t="n">
        <f aca="false">IF(A33&gt;=$C$4,C33*D33,0)</f>
        <v>0</v>
      </c>
      <c r="F33" s="75" t="n">
        <v>1.0609</v>
      </c>
      <c r="G33" s="76" t="n">
        <f aca="false">E33*F33</f>
        <v>0</v>
      </c>
      <c r="J33" s="231"/>
      <c r="K33" s="231"/>
    </row>
    <row r="34" customFormat="false" ht="12.75" hidden="false" customHeight="false" outlineLevel="0" collapsed="false">
      <c r="A34" s="263" t="n">
        <v>29</v>
      </c>
      <c r="B34" s="266"/>
      <c r="C34" s="267" t="n">
        <f aca="false">C33</f>
        <v>2141.66666666667</v>
      </c>
      <c r="D34" s="298" t="n">
        <v>0</v>
      </c>
      <c r="E34" s="269" t="n">
        <f aca="false">IF(A34&gt;=$C$4,C34*D34,0)</f>
        <v>0</v>
      </c>
      <c r="F34" s="75" t="n">
        <v>1.0609</v>
      </c>
      <c r="G34" s="76" t="n">
        <f aca="false">E34*F34</f>
        <v>0</v>
      </c>
      <c r="J34" s="231"/>
      <c r="K34" s="231"/>
    </row>
    <row r="35" customFormat="false" ht="12.75" hidden="false" customHeight="false" outlineLevel="0" collapsed="false">
      <c r="A35" s="263" t="n">
        <v>30</v>
      </c>
      <c r="B35" s="266"/>
      <c r="C35" s="267" t="n">
        <f aca="false">C34</f>
        <v>2141.66666666667</v>
      </c>
      <c r="D35" s="298" t="n">
        <v>0</v>
      </c>
      <c r="E35" s="269" t="n">
        <f aca="false">IF(A35&gt;=$C$4,C35*D35,0)</f>
        <v>0</v>
      </c>
      <c r="F35" s="75" t="n">
        <v>1.0609</v>
      </c>
      <c r="G35" s="76" t="n">
        <f aca="false">E35*F35</f>
        <v>0</v>
      </c>
      <c r="J35" s="231"/>
      <c r="K35" s="231"/>
    </row>
    <row r="36" customFormat="false" ht="12.75" hidden="false" customHeight="false" outlineLevel="0" collapsed="false">
      <c r="A36" s="263" t="n">
        <v>31</v>
      </c>
      <c r="B36" s="266"/>
      <c r="C36" s="267" t="n">
        <f aca="false">C35</f>
        <v>2141.66666666667</v>
      </c>
      <c r="D36" s="298" t="n">
        <v>0</v>
      </c>
      <c r="E36" s="269" t="n">
        <f aca="false">IF(A36&gt;=$C$4,C36*D36,0)</f>
        <v>0</v>
      </c>
      <c r="F36" s="75" t="n">
        <v>1.0609</v>
      </c>
      <c r="G36" s="76" t="n">
        <f aca="false">E36*F36</f>
        <v>0</v>
      </c>
      <c r="J36" s="231"/>
      <c r="K36" s="231"/>
    </row>
    <row r="37" customFormat="false" ht="12.75" hidden="false" customHeight="false" outlineLevel="0" collapsed="false">
      <c r="A37" s="263" t="n">
        <v>32</v>
      </c>
      <c r="B37" s="266"/>
      <c r="C37" s="267" t="n">
        <f aca="false">C36</f>
        <v>2141.66666666667</v>
      </c>
      <c r="D37" s="298" t="n">
        <v>0</v>
      </c>
      <c r="E37" s="269" t="n">
        <f aca="false">IF(A37&gt;=$C$4,C37*D37,0)</f>
        <v>0</v>
      </c>
      <c r="F37" s="75" t="n">
        <v>1.0609</v>
      </c>
      <c r="G37" s="76" t="n">
        <f aca="false">E37*F37</f>
        <v>0</v>
      </c>
      <c r="J37" s="231"/>
      <c r="K37" s="231"/>
    </row>
    <row r="38" customFormat="false" ht="12.75" hidden="false" customHeight="false" outlineLevel="0" collapsed="false">
      <c r="A38" s="263" t="n">
        <v>33</v>
      </c>
      <c r="B38" s="266"/>
      <c r="C38" s="267" t="n">
        <f aca="false">C37</f>
        <v>2141.66666666667</v>
      </c>
      <c r="D38" s="298" t="n">
        <v>0</v>
      </c>
      <c r="E38" s="269" t="n">
        <f aca="false">IF(A38&gt;=$C$4,C38*D38,0)</f>
        <v>0</v>
      </c>
      <c r="F38" s="75" t="n">
        <v>1.0609</v>
      </c>
      <c r="G38" s="76" t="n">
        <f aca="false">E38*F38</f>
        <v>0</v>
      </c>
      <c r="J38" s="231"/>
      <c r="K38" s="231"/>
    </row>
    <row r="39" customFormat="false" ht="12.75" hidden="false" customHeight="false" outlineLevel="0" collapsed="false">
      <c r="A39" s="263" t="n">
        <v>34</v>
      </c>
      <c r="B39" s="266"/>
      <c r="C39" s="267" t="n">
        <f aca="false">C38</f>
        <v>2141.66666666667</v>
      </c>
      <c r="D39" s="298" t="n">
        <v>0</v>
      </c>
      <c r="E39" s="269" t="n">
        <f aca="false">IF(A39&gt;=$C$4,C39*D39,0)</f>
        <v>0</v>
      </c>
      <c r="F39" s="75" t="n">
        <v>1.0609</v>
      </c>
      <c r="G39" s="76" t="n">
        <f aca="false">E39*F39</f>
        <v>0</v>
      </c>
      <c r="J39" s="231"/>
      <c r="K39" s="231"/>
    </row>
    <row r="40" customFormat="false" ht="12.75" hidden="false" customHeight="false" outlineLevel="0" collapsed="false">
      <c r="A40" s="263" t="n">
        <v>35</v>
      </c>
      <c r="B40" s="266"/>
      <c r="C40" s="267" t="n">
        <f aca="false">C39</f>
        <v>2141.66666666667</v>
      </c>
      <c r="D40" s="298" t="n">
        <v>0</v>
      </c>
      <c r="E40" s="269" t="n">
        <f aca="false">IF(A40&gt;=$C$4,C40*D40,0)</f>
        <v>0</v>
      </c>
      <c r="F40" s="75" t="n">
        <v>1.0609</v>
      </c>
      <c r="G40" s="76" t="n">
        <f aca="false">E40*F40</f>
        <v>0</v>
      </c>
      <c r="J40" s="231"/>
      <c r="K40" s="231"/>
    </row>
    <row r="41" customFormat="false" ht="13.5" hidden="false" customHeight="false" outlineLevel="0" collapsed="false">
      <c r="A41" s="272" t="n">
        <v>36</v>
      </c>
      <c r="B41" s="275"/>
      <c r="C41" s="276" t="n">
        <f aca="false">C40</f>
        <v>2141.66666666667</v>
      </c>
      <c r="D41" s="299" t="n">
        <v>0</v>
      </c>
      <c r="E41" s="278" t="n">
        <f aca="false">IF(A41&gt;=$C$4,C41*D41,0)</f>
        <v>0</v>
      </c>
      <c r="F41" s="91" t="n">
        <v>1.0609</v>
      </c>
      <c r="G41" s="92" t="n">
        <f aca="false">E41*F41</f>
        <v>0</v>
      </c>
      <c r="J41" s="231"/>
      <c r="K41" s="231"/>
    </row>
    <row r="42" customFormat="false" ht="12.75" hidden="false" customHeight="false" outlineLevel="0" collapsed="false">
      <c r="A42" s="263" t="n">
        <v>37</v>
      </c>
      <c r="B42" s="257" t="n">
        <v>26400</v>
      </c>
      <c r="C42" s="267" t="n">
        <f aca="false">$B$42/12</f>
        <v>2200</v>
      </c>
      <c r="D42" s="298" t="n">
        <v>0</v>
      </c>
      <c r="E42" s="269" t="n">
        <f aca="false">IF(A42&gt;=$C$4,C42*D42,0)</f>
        <v>0</v>
      </c>
      <c r="F42" s="75" t="n">
        <v>1.092727</v>
      </c>
      <c r="G42" s="76" t="n">
        <f aca="false">E42*F42</f>
        <v>0</v>
      </c>
      <c r="J42" s="231"/>
      <c r="K42" s="231"/>
    </row>
    <row r="43" customFormat="false" ht="12.75" hidden="false" customHeight="false" outlineLevel="0" collapsed="false">
      <c r="A43" s="263" t="n">
        <v>38</v>
      </c>
      <c r="B43" s="266"/>
      <c r="C43" s="267" t="n">
        <f aca="false">C42</f>
        <v>2200</v>
      </c>
      <c r="D43" s="298" t="n">
        <v>0</v>
      </c>
      <c r="E43" s="269" t="n">
        <f aca="false">IF(A43&gt;=$C$4,C43*D43,0)</f>
        <v>0</v>
      </c>
      <c r="F43" s="75" t="n">
        <v>1.092727</v>
      </c>
      <c r="G43" s="76" t="n">
        <f aca="false">E43*F43</f>
        <v>0</v>
      </c>
      <c r="J43" s="231"/>
      <c r="K43" s="231"/>
    </row>
    <row r="44" customFormat="false" ht="12.75" hidden="false" customHeight="false" outlineLevel="0" collapsed="false">
      <c r="A44" s="263" t="n">
        <v>39</v>
      </c>
      <c r="B44" s="266"/>
      <c r="C44" s="267" t="n">
        <f aca="false">C43</f>
        <v>2200</v>
      </c>
      <c r="D44" s="298" t="n">
        <v>0</v>
      </c>
      <c r="E44" s="269" t="n">
        <f aca="false">IF(A44&gt;=$C$4,C44*D44,0)</f>
        <v>0</v>
      </c>
      <c r="F44" s="75" t="n">
        <v>1.092727</v>
      </c>
      <c r="G44" s="76" t="n">
        <f aca="false">E44*F44</f>
        <v>0</v>
      </c>
      <c r="J44" s="231"/>
      <c r="K44" s="231"/>
    </row>
    <row r="45" customFormat="false" ht="12.75" hidden="false" customHeight="false" outlineLevel="0" collapsed="false">
      <c r="A45" s="263" t="n">
        <v>40</v>
      </c>
      <c r="B45" s="266"/>
      <c r="C45" s="267" t="n">
        <f aca="false">C44</f>
        <v>2200</v>
      </c>
      <c r="D45" s="298" t="n">
        <v>0</v>
      </c>
      <c r="E45" s="269" t="n">
        <f aca="false">IF(A45&gt;=$C$4,C45*D45,0)</f>
        <v>0</v>
      </c>
      <c r="F45" s="75" t="n">
        <v>1.092727</v>
      </c>
      <c r="G45" s="76" t="n">
        <f aca="false">E45*F45</f>
        <v>0</v>
      </c>
      <c r="J45" s="231"/>
      <c r="K45" s="231"/>
    </row>
    <row r="46" customFormat="false" ht="12.75" hidden="false" customHeight="false" outlineLevel="0" collapsed="false">
      <c r="A46" s="263" t="n">
        <v>41</v>
      </c>
      <c r="B46" s="266"/>
      <c r="C46" s="267" t="n">
        <f aca="false">C45</f>
        <v>2200</v>
      </c>
      <c r="D46" s="298" t="n">
        <v>0</v>
      </c>
      <c r="E46" s="269" t="n">
        <f aca="false">IF(A46&gt;=$C$4,C46*D46,0)</f>
        <v>0</v>
      </c>
      <c r="F46" s="75" t="n">
        <v>1.092727</v>
      </c>
      <c r="G46" s="76" t="n">
        <f aca="false">E46*F46</f>
        <v>0</v>
      </c>
      <c r="J46" s="231"/>
      <c r="K46" s="231"/>
    </row>
    <row r="47" customFormat="false" ht="12.75" hidden="false" customHeight="false" outlineLevel="0" collapsed="false">
      <c r="A47" s="263" t="n">
        <v>42</v>
      </c>
      <c r="B47" s="266"/>
      <c r="C47" s="267" t="n">
        <f aca="false">C46</f>
        <v>2200</v>
      </c>
      <c r="D47" s="298" t="n">
        <v>0</v>
      </c>
      <c r="E47" s="269" t="n">
        <f aca="false">IF(A47&gt;=$C$4,C47*D47,0)</f>
        <v>0</v>
      </c>
      <c r="F47" s="75" t="n">
        <v>1.092727</v>
      </c>
      <c r="G47" s="76" t="n">
        <f aca="false">E47*F47</f>
        <v>0</v>
      </c>
      <c r="J47" s="231"/>
      <c r="K47" s="231"/>
    </row>
    <row r="48" customFormat="false" ht="12.75" hidden="false" customHeight="false" outlineLevel="0" collapsed="false">
      <c r="A48" s="263" t="n">
        <v>43</v>
      </c>
      <c r="B48" s="266"/>
      <c r="C48" s="267" t="n">
        <f aca="false">C47</f>
        <v>2200</v>
      </c>
      <c r="D48" s="298" t="n">
        <v>0</v>
      </c>
      <c r="E48" s="269" t="n">
        <f aca="false">IF(A48&gt;=$C$4,C48*D48,0)</f>
        <v>0</v>
      </c>
      <c r="F48" s="75" t="n">
        <v>1.092727</v>
      </c>
      <c r="G48" s="76" t="n">
        <f aca="false">E48*F48</f>
        <v>0</v>
      </c>
      <c r="J48" s="231"/>
      <c r="K48" s="231"/>
    </row>
    <row r="49" customFormat="false" ht="12.75" hidden="false" customHeight="false" outlineLevel="0" collapsed="false">
      <c r="A49" s="263" t="n">
        <v>44</v>
      </c>
      <c r="B49" s="266"/>
      <c r="C49" s="267" t="n">
        <f aca="false">C48</f>
        <v>2200</v>
      </c>
      <c r="D49" s="298" t="n">
        <v>0</v>
      </c>
      <c r="E49" s="269" t="n">
        <f aca="false">IF(A49&gt;=$C$4,C49*D49,0)</f>
        <v>0</v>
      </c>
      <c r="F49" s="75" t="n">
        <v>1.092727</v>
      </c>
      <c r="G49" s="76" t="n">
        <f aca="false">E49*F49</f>
        <v>0</v>
      </c>
      <c r="J49" s="231"/>
      <c r="K49" s="231"/>
    </row>
    <row r="50" customFormat="false" ht="12.75" hidden="false" customHeight="false" outlineLevel="0" collapsed="false">
      <c r="A50" s="263" t="n">
        <v>45</v>
      </c>
      <c r="B50" s="266"/>
      <c r="C50" s="267" t="n">
        <f aca="false">C49</f>
        <v>2200</v>
      </c>
      <c r="D50" s="298" t="n">
        <v>0</v>
      </c>
      <c r="E50" s="269" t="n">
        <f aca="false">IF(A50&gt;=$C$4,C50*D50,0)</f>
        <v>0</v>
      </c>
      <c r="F50" s="75" t="n">
        <v>1.092727</v>
      </c>
      <c r="G50" s="76" t="n">
        <f aca="false">E50*F50</f>
        <v>0</v>
      </c>
      <c r="J50" s="231"/>
      <c r="K50" s="231"/>
    </row>
    <row r="51" customFormat="false" ht="12.75" hidden="false" customHeight="false" outlineLevel="0" collapsed="false">
      <c r="A51" s="263" t="n">
        <v>46</v>
      </c>
      <c r="B51" s="266"/>
      <c r="C51" s="267" t="n">
        <f aca="false">C50</f>
        <v>2200</v>
      </c>
      <c r="D51" s="298" t="n">
        <v>0</v>
      </c>
      <c r="E51" s="269" t="n">
        <f aca="false">IF(A51&gt;=$C$4,C51*D51,0)</f>
        <v>0</v>
      </c>
      <c r="F51" s="75" t="n">
        <v>1.092727</v>
      </c>
      <c r="G51" s="76" t="n">
        <f aca="false">E51*F51</f>
        <v>0</v>
      </c>
      <c r="J51" s="231"/>
      <c r="K51" s="231"/>
    </row>
    <row r="52" customFormat="false" ht="12.75" hidden="false" customHeight="false" outlineLevel="0" collapsed="false">
      <c r="A52" s="263" t="n">
        <v>47</v>
      </c>
      <c r="B52" s="266"/>
      <c r="C52" s="267" t="n">
        <f aca="false">C51</f>
        <v>2200</v>
      </c>
      <c r="D52" s="298" t="n">
        <v>0</v>
      </c>
      <c r="E52" s="269" t="n">
        <f aca="false">IF(A52&gt;=$C$4,C52*D52,0)</f>
        <v>0</v>
      </c>
      <c r="F52" s="75" t="n">
        <v>1.092727</v>
      </c>
      <c r="G52" s="76" t="n">
        <f aca="false">E52*F52</f>
        <v>0</v>
      </c>
      <c r="J52" s="231"/>
      <c r="K52" s="231"/>
    </row>
    <row r="53" customFormat="false" ht="13.5" hidden="false" customHeight="false" outlineLevel="0" collapsed="false">
      <c r="A53" s="272" t="n">
        <v>48</v>
      </c>
      <c r="B53" s="275"/>
      <c r="C53" s="276" t="n">
        <f aca="false">C52</f>
        <v>2200</v>
      </c>
      <c r="D53" s="299" t="n">
        <v>0</v>
      </c>
      <c r="E53" s="278" t="n">
        <f aca="false">IF(A53&gt;=$C$4,C53*D53,0)</f>
        <v>0</v>
      </c>
      <c r="F53" s="91" t="n">
        <v>1.092727</v>
      </c>
      <c r="G53" s="92" t="n">
        <f aca="false">E53*F53</f>
        <v>0</v>
      </c>
      <c r="J53" s="231"/>
      <c r="K53" s="231"/>
    </row>
    <row r="54" customFormat="false" ht="12.75" hidden="false" customHeight="false" outlineLevel="0" collapsed="false">
      <c r="A54" s="263" t="n">
        <v>49</v>
      </c>
      <c r="B54" s="257" t="n">
        <v>25100</v>
      </c>
      <c r="C54" s="267" t="n">
        <f aca="false">$B$54/12</f>
        <v>2091.66666666667</v>
      </c>
      <c r="D54" s="298" t="n">
        <v>0</v>
      </c>
      <c r="E54" s="269" t="n">
        <f aca="false">IF(A54&gt;=$C$4,C54*D54,0)</f>
        <v>0</v>
      </c>
      <c r="F54" s="75" t="n">
        <v>1.12550881</v>
      </c>
      <c r="G54" s="76" t="n">
        <f aca="false">E54*F54</f>
        <v>0</v>
      </c>
      <c r="J54" s="231"/>
      <c r="K54" s="231"/>
    </row>
    <row r="55" customFormat="false" ht="12.75" hidden="false" customHeight="false" outlineLevel="0" collapsed="false">
      <c r="A55" s="263" t="n">
        <v>50</v>
      </c>
      <c r="B55" s="266"/>
      <c r="C55" s="267" t="n">
        <f aca="false">C54</f>
        <v>2091.66666666667</v>
      </c>
      <c r="D55" s="298" t="n">
        <v>0</v>
      </c>
      <c r="E55" s="269" t="n">
        <f aca="false">IF(A55&gt;=$C$4,C55*D55,0)</f>
        <v>0</v>
      </c>
      <c r="F55" s="75" t="n">
        <v>1.12550881</v>
      </c>
      <c r="G55" s="76" t="n">
        <f aca="false">E55*F55</f>
        <v>0</v>
      </c>
      <c r="J55" s="231"/>
      <c r="K55" s="231"/>
    </row>
    <row r="56" customFormat="false" ht="12.75" hidden="false" customHeight="false" outlineLevel="0" collapsed="false">
      <c r="A56" s="263" t="n">
        <v>51</v>
      </c>
      <c r="B56" s="266"/>
      <c r="C56" s="267" t="n">
        <f aca="false">C55</f>
        <v>2091.66666666667</v>
      </c>
      <c r="D56" s="298" t="n">
        <v>0</v>
      </c>
      <c r="E56" s="269" t="n">
        <f aca="false">IF(A56&gt;=$C$4,C56*D56,0)</f>
        <v>0</v>
      </c>
      <c r="F56" s="75" t="n">
        <v>1.12550881</v>
      </c>
      <c r="G56" s="76" t="n">
        <f aca="false">E56*F56</f>
        <v>0</v>
      </c>
      <c r="J56" s="231"/>
      <c r="K56" s="231"/>
    </row>
    <row r="57" customFormat="false" ht="12.75" hidden="false" customHeight="false" outlineLevel="0" collapsed="false">
      <c r="A57" s="263" t="n">
        <v>52</v>
      </c>
      <c r="B57" s="266"/>
      <c r="C57" s="267" t="n">
        <f aca="false">C56</f>
        <v>2091.66666666667</v>
      </c>
      <c r="D57" s="298" t="n">
        <v>0</v>
      </c>
      <c r="E57" s="269" t="n">
        <f aca="false">IF(A57&gt;=$C$4,C57*D57,0)</f>
        <v>0</v>
      </c>
      <c r="F57" s="75" t="n">
        <v>1.12550881</v>
      </c>
      <c r="G57" s="76" t="n">
        <f aca="false">E57*F57</f>
        <v>0</v>
      </c>
      <c r="J57" s="231"/>
      <c r="K57" s="231"/>
    </row>
    <row r="58" customFormat="false" ht="12.75" hidden="false" customHeight="false" outlineLevel="0" collapsed="false">
      <c r="A58" s="263" t="n">
        <v>53</v>
      </c>
      <c r="B58" s="266"/>
      <c r="C58" s="267" t="n">
        <f aca="false">C57</f>
        <v>2091.66666666667</v>
      </c>
      <c r="D58" s="298" t="n">
        <v>0</v>
      </c>
      <c r="E58" s="269" t="n">
        <f aca="false">IF(A58&gt;=$C$4,C58*D58,0)</f>
        <v>0</v>
      </c>
      <c r="F58" s="75" t="n">
        <v>1.12550881</v>
      </c>
      <c r="G58" s="76" t="n">
        <f aca="false">E58*F58</f>
        <v>0</v>
      </c>
      <c r="J58" s="231"/>
      <c r="K58" s="231"/>
    </row>
    <row r="59" customFormat="false" ht="12.75" hidden="false" customHeight="false" outlineLevel="0" collapsed="false">
      <c r="A59" s="263" t="n">
        <v>54</v>
      </c>
      <c r="B59" s="266"/>
      <c r="C59" s="267" t="n">
        <f aca="false">C58</f>
        <v>2091.66666666667</v>
      </c>
      <c r="D59" s="298" t="n">
        <v>0</v>
      </c>
      <c r="E59" s="269" t="n">
        <f aca="false">IF(A59&gt;=$C$4,C59*D59,0)</f>
        <v>0</v>
      </c>
      <c r="F59" s="75" t="n">
        <v>1.12550881</v>
      </c>
      <c r="G59" s="76" t="n">
        <f aca="false">E59*F59</f>
        <v>0</v>
      </c>
      <c r="J59" s="231"/>
      <c r="K59" s="231"/>
    </row>
    <row r="60" customFormat="false" ht="12.75" hidden="false" customHeight="false" outlineLevel="0" collapsed="false">
      <c r="A60" s="263" t="n">
        <v>55</v>
      </c>
      <c r="B60" s="266"/>
      <c r="C60" s="267" t="n">
        <f aca="false">C59</f>
        <v>2091.66666666667</v>
      </c>
      <c r="D60" s="298" t="n">
        <v>0</v>
      </c>
      <c r="E60" s="269" t="n">
        <f aca="false">IF(A60&gt;=$C$4,C60*D60,0)</f>
        <v>0</v>
      </c>
      <c r="F60" s="75" t="n">
        <v>1.12550881</v>
      </c>
      <c r="G60" s="76" t="n">
        <f aca="false">E60*F60</f>
        <v>0</v>
      </c>
      <c r="J60" s="231"/>
      <c r="K60" s="231"/>
    </row>
    <row r="61" customFormat="false" ht="12.75" hidden="false" customHeight="false" outlineLevel="0" collapsed="false">
      <c r="A61" s="263" t="n">
        <v>56</v>
      </c>
      <c r="B61" s="266"/>
      <c r="C61" s="267" t="n">
        <f aca="false">C60</f>
        <v>2091.66666666667</v>
      </c>
      <c r="D61" s="298" t="n">
        <v>0</v>
      </c>
      <c r="E61" s="269" t="n">
        <f aca="false">IF(A61&gt;=$C$4,C61*D61,0)</f>
        <v>0</v>
      </c>
      <c r="F61" s="75" t="n">
        <v>1.12550881</v>
      </c>
      <c r="G61" s="76" t="n">
        <f aca="false">E61*F61</f>
        <v>0</v>
      </c>
      <c r="J61" s="231"/>
      <c r="K61" s="231"/>
    </row>
    <row r="62" customFormat="false" ht="12.75" hidden="false" customHeight="false" outlineLevel="0" collapsed="false">
      <c r="A62" s="263" t="n">
        <v>57</v>
      </c>
      <c r="B62" s="266"/>
      <c r="C62" s="267" t="n">
        <f aca="false">C61</f>
        <v>2091.66666666667</v>
      </c>
      <c r="D62" s="298" t="n">
        <v>0</v>
      </c>
      <c r="E62" s="269" t="n">
        <f aca="false">IF(A62&gt;=$C$4,C62*D62,0)</f>
        <v>0</v>
      </c>
      <c r="F62" s="75" t="n">
        <v>1.12550881</v>
      </c>
      <c r="G62" s="76" t="n">
        <f aca="false">E62*F62</f>
        <v>0</v>
      </c>
      <c r="J62" s="231"/>
      <c r="K62" s="231"/>
    </row>
    <row r="63" customFormat="false" ht="12.75" hidden="false" customHeight="false" outlineLevel="0" collapsed="false">
      <c r="A63" s="263" t="n">
        <v>58</v>
      </c>
      <c r="B63" s="266"/>
      <c r="C63" s="267" t="n">
        <f aca="false">C62</f>
        <v>2091.66666666667</v>
      </c>
      <c r="D63" s="298" t="n">
        <v>0</v>
      </c>
      <c r="E63" s="269" t="n">
        <f aca="false">IF(A63&gt;=$C$4,C63*D63,0)</f>
        <v>0</v>
      </c>
      <c r="F63" s="75" t="n">
        <v>1.12550881</v>
      </c>
      <c r="G63" s="76" t="n">
        <f aca="false">E63*F63</f>
        <v>0</v>
      </c>
      <c r="J63" s="231"/>
      <c r="K63" s="231"/>
    </row>
    <row r="64" customFormat="false" ht="12.75" hidden="false" customHeight="false" outlineLevel="0" collapsed="false">
      <c r="A64" s="263" t="n">
        <v>59</v>
      </c>
      <c r="B64" s="266"/>
      <c r="C64" s="267" t="n">
        <f aca="false">C63</f>
        <v>2091.66666666667</v>
      </c>
      <c r="D64" s="298" t="n">
        <v>0</v>
      </c>
      <c r="E64" s="269" t="n">
        <f aca="false">IF(A64&gt;=$C$4,C64*D64,0)</f>
        <v>0</v>
      </c>
      <c r="F64" s="75" t="n">
        <v>1.12550881</v>
      </c>
      <c r="G64" s="76" t="n">
        <f aca="false">E64*F64</f>
        <v>0</v>
      </c>
      <c r="J64" s="231"/>
      <c r="K64" s="231"/>
    </row>
    <row r="65" customFormat="false" ht="13.5" hidden="false" customHeight="false" outlineLevel="0" collapsed="false">
      <c r="A65" s="272" t="n">
        <v>60</v>
      </c>
      <c r="B65" s="275"/>
      <c r="C65" s="276" t="n">
        <f aca="false">C64</f>
        <v>2091.66666666667</v>
      </c>
      <c r="D65" s="299" t="n">
        <v>0</v>
      </c>
      <c r="E65" s="278" t="n">
        <f aca="false">IF(A65&gt;=$C$4,C65*D65,0)</f>
        <v>0</v>
      </c>
      <c r="F65" s="91" t="n">
        <v>1.12550881</v>
      </c>
      <c r="G65" s="92" t="n">
        <f aca="false">E65*F65</f>
        <v>0</v>
      </c>
      <c r="J65" s="231"/>
      <c r="K65" s="231"/>
    </row>
    <row r="66" customFormat="false" ht="15" hidden="false" customHeight="false" outlineLevel="0" collapsed="false">
      <c r="A66" s="263" t="n">
        <v>61</v>
      </c>
      <c r="B66" s="257" t="n">
        <v>25800</v>
      </c>
      <c r="C66" s="267" t="n">
        <f aca="false">$B$66/12</f>
        <v>2150</v>
      </c>
      <c r="D66" s="298" t="n">
        <v>0</v>
      </c>
      <c r="E66" s="269" t="n">
        <f aca="false">IF(A66&gt;=$C$4,C66*D66,0)</f>
        <v>0</v>
      </c>
      <c r="F66" s="222" t="n">
        <v>1.1592740743</v>
      </c>
      <c r="G66" s="223" t="n">
        <f aca="false">E66*F66</f>
        <v>0</v>
      </c>
      <c r="J66" s="231"/>
      <c r="K66" s="231"/>
    </row>
    <row r="67" customFormat="false" ht="12.75" hidden="false" customHeight="false" outlineLevel="0" collapsed="false">
      <c r="A67" s="263" t="n">
        <v>62</v>
      </c>
      <c r="B67" s="266"/>
      <c r="C67" s="267" t="n">
        <f aca="false">C66</f>
        <v>2150</v>
      </c>
      <c r="D67" s="298" t="n">
        <v>0</v>
      </c>
      <c r="E67" s="269" t="n">
        <f aca="false">IF(A67&gt;=$C$4,C67*D67,0)</f>
        <v>0</v>
      </c>
      <c r="F67" s="75" t="n">
        <v>1.1592740743</v>
      </c>
      <c r="G67" s="76" t="n">
        <f aca="false">E67*F67</f>
        <v>0</v>
      </c>
      <c r="J67" s="231"/>
      <c r="K67" s="231"/>
    </row>
    <row r="68" customFormat="false" ht="12.75" hidden="false" customHeight="false" outlineLevel="0" collapsed="false">
      <c r="A68" s="263" t="n">
        <v>63</v>
      </c>
      <c r="B68" s="266"/>
      <c r="C68" s="267" t="n">
        <f aca="false">C67</f>
        <v>2150</v>
      </c>
      <c r="D68" s="298" t="n">
        <v>0</v>
      </c>
      <c r="E68" s="269" t="n">
        <f aca="false">IF(A68&gt;=$C$4,C68*D68,0)</f>
        <v>0</v>
      </c>
      <c r="F68" s="75" t="n">
        <v>1.1592740743</v>
      </c>
      <c r="G68" s="76" t="n">
        <f aca="false">E68*F68</f>
        <v>0</v>
      </c>
      <c r="J68" s="231"/>
      <c r="K68" s="231"/>
    </row>
    <row r="69" customFormat="false" ht="12.75" hidden="false" customHeight="false" outlineLevel="0" collapsed="false">
      <c r="A69" s="263" t="n">
        <v>64</v>
      </c>
      <c r="B69" s="266"/>
      <c r="C69" s="267" t="n">
        <f aca="false">C68</f>
        <v>2150</v>
      </c>
      <c r="D69" s="298" t="n">
        <v>0</v>
      </c>
      <c r="E69" s="269" t="n">
        <f aca="false">IF(A69&gt;=$C$4,C69*D69,0)</f>
        <v>0</v>
      </c>
      <c r="F69" s="75" t="n">
        <v>1.1592740743</v>
      </c>
      <c r="G69" s="76" t="n">
        <f aca="false">E69*F69</f>
        <v>0</v>
      </c>
      <c r="J69" s="231"/>
      <c r="K69" s="231"/>
    </row>
    <row r="70" customFormat="false" ht="12.75" hidden="false" customHeight="false" outlineLevel="0" collapsed="false">
      <c r="A70" s="263" t="n">
        <v>65</v>
      </c>
      <c r="B70" s="266"/>
      <c r="C70" s="267" t="n">
        <f aca="false">C69</f>
        <v>2150</v>
      </c>
      <c r="D70" s="298" t="n">
        <v>0</v>
      </c>
      <c r="E70" s="269" t="n">
        <f aca="false">IF(A70&gt;=$C$4,C70*D70,0)</f>
        <v>0</v>
      </c>
      <c r="F70" s="75" t="n">
        <v>1.1592740743</v>
      </c>
      <c r="G70" s="76" t="n">
        <f aca="false">E70*F70</f>
        <v>0</v>
      </c>
      <c r="J70" s="231"/>
      <c r="K70" s="231"/>
    </row>
    <row r="71" customFormat="false" ht="12.75" hidden="false" customHeight="false" outlineLevel="0" collapsed="false">
      <c r="A71" s="263" t="n">
        <v>66</v>
      </c>
      <c r="B71" s="266"/>
      <c r="C71" s="267" t="n">
        <f aca="false">C70</f>
        <v>2150</v>
      </c>
      <c r="D71" s="298" t="n">
        <v>0</v>
      </c>
      <c r="E71" s="269" t="n">
        <f aca="false">IF(A71&gt;=$C$4,C71*D71,0)</f>
        <v>0</v>
      </c>
      <c r="F71" s="75" t="n">
        <v>1.1592740743</v>
      </c>
      <c r="G71" s="76" t="n">
        <f aca="false">E71*F71</f>
        <v>0</v>
      </c>
      <c r="J71" s="231"/>
      <c r="K71" s="231"/>
    </row>
    <row r="72" customFormat="false" ht="12.75" hidden="false" customHeight="false" outlineLevel="0" collapsed="false">
      <c r="A72" s="263" t="n">
        <v>67</v>
      </c>
      <c r="B72" s="266"/>
      <c r="C72" s="267" t="n">
        <f aca="false">C71</f>
        <v>2150</v>
      </c>
      <c r="D72" s="298" t="n">
        <v>0</v>
      </c>
      <c r="E72" s="269" t="n">
        <f aca="false">IF(A72&gt;=$C$4,C72*D72,0)</f>
        <v>0</v>
      </c>
      <c r="F72" s="75" t="n">
        <v>1.1592740743</v>
      </c>
      <c r="G72" s="76" t="n">
        <f aca="false">E72*F72</f>
        <v>0</v>
      </c>
      <c r="J72" s="231"/>
      <c r="K72" s="231"/>
    </row>
    <row r="73" customFormat="false" ht="12.75" hidden="false" customHeight="false" outlineLevel="0" collapsed="false">
      <c r="A73" s="263" t="n">
        <v>68</v>
      </c>
      <c r="B73" s="266"/>
      <c r="C73" s="267" t="n">
        <f aca="false">C72</f>
        <v>2150</v>
      </c>
      <c r="D73" s="298" t="n">
        <v>0</v>
      </c>
      <c r="E73" s="269" t="n">
        <f aca="false">IF(A73&gt;=$C$4,C73*D73,0)</f>
        <v>0</v>
      </c>
      <c r="F73" s="75" t="n">
        <v>1.1592740743</v>
      </c>
      <c r="G73" s="76" t="n">
        <f aca="false">E73*F73</f>
        <v>0</v>
      </c>
      <c r="J73" s="231"/>
      <c r="K73" s="231"/>
    </row>
    <row r="74" customFormat="false" ht="12.75" hidden="false" customHeight="false" outlineLevel="0" collapsed="false">
      <c r="A74" s="263" t="n">
        <v>69</v>
      </c>
      <c r="B74" s="266"/>
      <c r="C74" s="267" t="n">
        <f aca="false">C73</f>
        <v>2150</v>
      </c>
      <c r="D74" s="298" t="n">
        <v>0</v>
      </c>
      <c r="E74" s="269" t="n">
        <f aca="false">IF(A74&gt;=$C$4,C74*D74,0)</f>
        <v>0</v>
      </c>
      <c r="F74" s="75" t="n">
        <v>1.1592740743</v>
      </c>
      <c r="G74" s="76" t="n">
        <f aca="false">E74*F74</f>
        <v>0</v>
      </c>
      <c r="J74" s="231"/>
      <c r="K74" s="231"/>
    </row>
    <row r="75" customFormat="false" ht="12.75" hidden="false" customHeight="false" outlineLevel="0" collapsed="false">
      <c r="A75" s="263" t="n">
        <v>70</v>
      </c>
      <c r="B75" s="266"/>
      <c r="C75" s="267" t="n">
        <f aca="false">C74</f>
        <v>2150</v>
      </c>
      <c r="D75" s="298" t="n">
        <v>0</v>
      </c>
      <c r="E75" s="269" t="n">
        <f aca="false">IF(A75&gt;=$C$4,C75*D75,0)</f>
        <v>0</v>
      </c>
      <c r="F75" s="75" t="n">
        <v>1.1592740743</v>
      </c>
      <c r="G75" s="76" t="n">
        <f aca="false">E75*F75</f>
        <v>0</v>
      </c>
      <c r="J75" s="231"/>
      <c r="K75" s="231"/>
    </row>
    <row r="76" customFormat="false" ht="12.75" hidden="false" customHeight="false" outlineLevel="0" collapsed="false">
      <c r="A76" s="263" t="n">
        <v>71</v>
      </c>
      <c r="B76" s="266"/>
      <c r="C76" s="267" t="n">
        <f aca="false">C75</f>
        <v>2150</v>
      </c>
      <c r="D76" s="298" t="n">
        <v>0</v>
      </c>
      <c r="E76" s="269" t="n">
        <f aca="false">IF(A76&gt;=$C$4,C76*D76,0)</f>
        <v>0</v>
      </c>
      <c r="F76" s="75" t="n">
        <v>1.1592740743</v>
      </c>
      <c r="G76" s="76" t="n">
        <f aca="false">E76*F76</f>
        <v>0</v>
      </c>
      <c r="J76" s="231"/>
      <c r="K76" s="231"/>
    </row>
    <row r="77" customFormat="false" ht="13.5" hidden="false" customHeight="false" outlineLevel="0" collapsed="false">
      <c r="A77" s="272" t="n">
        <v>72</v>
      </c>
      <c r="B77" s="275"/>
      <c r="C77" s="276" t="n">
        <f aca="false">C76</f>
        <v>2150</v>
      </c>
      <c r="D77" s="299" t="n">
        <v>0</v>
      </c>
      <c r="E77" s="278" t="n">
        <f aca="false">IF(A77&gt;=$C$4,C77*D77,0)</f>
        <v>0</v>
      </c>
      <c r="F77" s="91" t="n">
        <v>1.1592740743</v>
      </c>
      <c r="G77" s="92" t="n">
        <f aca="false">E77*F77</f>
        <v>0</v>
      </c>
      <c r="J77" s="231"/>
      <c r="K77" s="231"/>
    </row>
    <row r="78" customFormat="false" ht="12.75" hidden="false" customHeight="false" outlineLevel="0" collapsed="false">
      <c r="A78" s="263" t="n">
        <v>73</v>
      </c>
      <c r="B78" s="257" t="n">
        <v>26700</v>
      </c>
      <c r="C78" s="267" t="n">
        <f aca="false">$B$78/12</f>
        <v>2225</v>
      </c>
      <c r="D78" s="298" t="n">
        <v>0</v>
      </c>
      <c r="E78" s="269" t="n">
        <f aca="false">IF(A78&gt;=$C$4,C78*D78,0)</f>
        <v>0</v>
      </c>
      <c r="F78" s="95" t="n">
        <v>1.194052296529</v>
      </c>
      <c r="G78" s="96" t="n">
        <f aca="false">E78*F78</f>
        <v>0</v>
      </c>
      <c r="J78" s="231"/>
      <c r="K78" s="231"/>
    </row>
    <row r="79" customFormat="false" ht="12.75" hidden="false" customHeight="false" outlineLevel="0" collapsed="false">
      <c r="A79" s="263" t="n">
        <v>74</v>
      </c>
      <c r="B79" s="266"/>
      <c r="C79" s="267" t="n">
        <f aca="false">C78</f>
        <v>2225</v>
      </c>
      <c r="D79" s="298" t="n">
        <v>0</v>
      </c>
      <c r="E79" s="269" t="n">
        <f aca="false">IF(A79&gt;=$C$4,C79*D79,0)</f>
        <v>0</v>
      </c>
      <c r="F79" s="75" t="n">
        <v>1.194052296529</v>
      </c>
      <c r="G79" s="76" t="n">
        <f aca="false">E79*F79</f>
        <v>0</v>
      </c>
      <c r="J79" s="231"/>
      <c r="K79" s="231"/>
    </row>
    <row r="80" customFormat="false" ht="12.75" hidden="false" customHeight="false" outlineLevel="0" collapsed="false">
      <c r="A80" s="263" t="n">
        <v>75</v>
      </c>
      <c r="B80" s="266"/>
      <c r="C80" s="267" t="n">
        <f aca="false">C79</f>
        <v>2225</v>
      </c>
      <c r="D80" s="298" t="n">
        <v>0</v>
      </c>
      <c r="E80" s="269" t="n">
        <f aca="false">IF(A80&gt;=$C$4,C80*D80,0)</f>
        <v>0</v>
      </c>
      <c r="F80" s="75" t="n">
        <v>1.194052296529</v>
      </c>
      <c r="G80" s="76" t="n">
        <f aca="false">E80*F80</f>
        <v>0</v>
      </c>
      <c r="J80" s="231"/>
      <c r="K80" s="231"/>
    </row>
    <row r="81" customFormat="false" ht="12.75" hidden="false" customHeight="false" outlineLevel="0" collapsed="false">
      <c r="A81" s="263" t="n">
        <v>76</v>
      </c>
      <c r="B81" s="266"/>
      <c r="C81" s="267" t="n">
        <f aca="false">C80</f>
        <v>2225</v>
      </c>
      <c r="D81" s="298" t="n">
        <v>0</v>
      </c>
      <c r="E81" s="269" t="n">
        <f aca="false">IF(A81&gt;=$C$4,C81*D81,0)</f>
        <v>0</v>
      </c>
      <c r="F81" s="75" t="n">
        <v>1.194052296529</v>
      </c>
      <c r="G81" s="76" t="n">
        <f aca="false">E81*F81</f>
        <v>0</v>
      </c>
      <c r="J81" s="231"/>
      <c r="K81" s="231"/>
    </row>
    <row r="82" customFormat="false" ht="12.75" hidden="false" customHeight="false" outlineLevel="0" collapsed="false">
      <c r="A82" s="263" t="n">
        <v>77</v>
      </c>
      <c r="B82" s="266"/>
      <c r="C82" s="267" t="n">
        <f aca="false">C81</f>
        <v>2225</v>
      </c>
      <c r="D82" s="298" t="n">
        <v>0</v>
      </c>
      <c r="E82" s="269" t="n">
        <f aca="false">IF(A82&gt;=$C$4,C82*D82,0)</f>
        <v>0</v>
      </c>
      <c r="F82" s="75" t="n">
        <v>1.194052296529</v>
      </c>
      <c r="G82" s="76" t="n">
        <f aca="false">E82*F82</f>
        <v>0</v>
      </c>
      <c r="J82" s="231"/>
      <c r="K82" s="231"/>
    </row>
    <row r="83" customFormat="false" ht="12.75" hidden="false" customHeight="false" outlineLevel="0" collapsed="false">
      <c r="A83" s="263" t="n">
        <v>78</v>
      </c>
      <c r="B83" s="266"/>
      <c r="C83" s="267" t="n">
        <f aca="false">C82</f>
        <v>2225</v>
      </c>
      <c r="D83" s="298" t="n">
        <v>0</v>
      </c>
      <c r="E83" s="269" t="n">
        <f aca="false">IF(A83&gt;=$C$4,C83*D83,0)</f>
        <v>0</v>
      </c>
      <c r="F83" s="75" t="n">
        <v>1.194052296529</v>
      </c>
      <c r="G83" s="76" t="n">
        <f aca="false">E83*F83</f>
        <v>0</v>
      </c>
      <c r="J83" s="231"/>
      <c r="K83" s="231"/>
    </row>
    <row r="84" customFormat="false" ht="12.75" hidden="false" customHeight="false" outlineLevel="0" collapsed="false">
      <c r="A84" s="263" t="n">
        <v>79</v>
      </c>
      <c r="B84" s="266"/>
      <c r="C84" s="267" t="n">
        <f aca="false">C83</f>
        <v>2225</v>
      </c>
      <c r="D84" s="298" t="n">
        <v>0</v>
      </c>
      <c r="E84" s="269" t="n">
        <f aca="false">IF(A84&gt;=$C$4,C84*D84,0)</f>
        <v>0</v>
      </c>
      <c r="F84" s="75" t="n">
        <v>1.194052296529</v>
      </c>
      <c r="G84" s="76" t="n">
        <f aca="false">E84*F84</f>
        <v>0</v>
      </c>
      <c r="J84" s="231"/>
      <c r="K84" s="231"/>
    </row>
    <row r="85" customFormat="false" ht="12.75" hidden="false" customHeight="false" outlineLevel="0" collapsed="false">
      <c r="A85" s="263" t="n">
        <v>80</v>
      </c>
      <c r="B85" s="266"/>
      <c r="C85" s="267" t="n">
        <f aca="false">C84</f>
        <v>2225</v>
      </c>
      <c r="D85" s="298" t="n">
        <v>0</v>
      </c>
      <c r="E85" s="269" t="n">
        <f aca="false">IF(A85&gt;=$C$4,C85*D85,0)</f>
        <v>0</v>
      </c>
      <c r="F85" s="75" t="n">
        <v>1.194052296529</v>
      </c>
      <c r="G85" s="76" t="n">
        <f aca="false">E85*F85</f>
        <v>0</v>
      </c>
      <c r="J85" s="231"/>
      <c r="K85" s="231"/>
    </row>
    <row r="86" customFormat="false" ht="12.75" hidden="false" customHeight="false" outlineLevel="0" collapsed="false">
      <c r="A86" s="263" t="n">
        <v>81</v>
      </c>
      <c r="B86" s="266"/>
      <c r="C86" s="267" t="n">
        <f aca="false">C85</f>
        <v>2225</v>
      </c>
      <c r="D86" s="298" t="n">
        <v>0</v>
      </c>
      <c r="E86" s="269" t="n">
        <f aca="false">IF(A86&gt;=$C$4,C86*D86,0)</f>
        <v>0</v>
      </c>
      <c r="F86" s="75" t="n">
        <v>1.194052296529</v>
      </c>
      <c r="G86" s="76" t="n">
        <f aca="false">E86*F86</f>
        <v>0</v>
      </c>
      <c r="J86" s="231"/>
      <c r="K86" s="231"/>
    </row>
    <row r="87" customFormat="false" ht="12.75" hidden="false" customHeight="false" outlineLevel="0" collapsed="false">
      <c r="A87" s="263" t="n">
        <v>82</v>
      </c>
      <c r="B87" s="266"/>
      <c r="C87" s="267" t="n">
        <f aca="false">C86</f>
        <v>2225</v>
      </c>
      <c r="D87" s="298" t="n">
        <v>0</v>
      </c>
      <c r="E87" s="269" t="n">
        <f aca="false">IF(A87&gt;=$C$4,C87*D87,0)</f>
        <v>0</v>
      </c>
      <c r="F87" s="75" t="n">
        <v>1.194052296529</v>
      </c>
      <c r="G87" s="76" t="n">
        <f aca="false">E87*F87</f>
        <v>0</v>
      </c>
      <c r="J87" s="231"/>
      <c r="K87" s="231"/>
    </row>
    <row r="88" customFormat="false" ht="12.75" hidden="false" customHeight="false" outlineLevel="0" collapsed="false">
      <c r="A88" s="263" t="n">
        <v>83</v>
      </c>
      <c r="B88" s="266"/>
      <c r="C88" s="267" t="n">
        <f aca="false">C87</f>
        <v>2225</v>
      </c>
      <c r="D88" s="298" t="n">
        <v>0</v>
      </c>
      <c r="E88" s="269" t="n">
        <f aca="false">IF(A88&gt;=$C$4,C88*D88,0)</f>
        <v>0</v>
      </c>
      <c r="F88" s="75" t="n">
        <v>1.194052296529</v>
      </c>
      <c r="G88" s="76" t="n">
        <f aca="false">E88*F88</f>
        <v>0</v>
      </c>
      <c r="J88" s="231"/>
      <c r="K88" s="231"/>
    </row>
    <row r="89" customFormat="false" ht="13.5" hidden="false" customHeight="false" outlineLevel="0" collapsed="false">
      <c r="A89" s="283" t="n">
        <v>84</v>
      </c>
      <c r="B89" s="266"/>
      <c r="C89" s="285" t="n">
        <f aca="false">C88</f>
        <v>2225</v>
      </c>
      <c r="D89" s="300" t="n">
        <v>0</v>
      </c>
      <c r="E89" s="287" t="n">
        <f aca="false">IF(A89&gt;=$C$4,C89*D89,0)</f>
        <v>0</v>
      </c>
      <c r="F89" s="91" t="n">
        <v>1.194052296529</v>
      </c>
      <c r="G89" s="92" t="n">
        <f aca="false">E89*F89</f>
        <v>0</v>
      </c>
      <c r="J89" s="231"/>
      <c r="K89" s="231"/>
    </row>
    <row r="90" customFormat="false" ht="15" hidden="false" customHeight="true" outlineLevel="0" collapsed="false">
      <c r="A90" s="301"/>
      <c r="B90" s="302"/>
      <c r="C90" s="290"/>
      <c r="D90" s="303" t="s">
        <v>40</v>
      </c>
      <c r="E90" s="293" t="n">
        <f aca="false">SUM(E6:E89)</f>
        <v>0</v>
      </c>
      <c r="F90" s="91"/>
      <c r="G90" s="116" t="n">
        <f aca="false">SUM(G6:G89)</f>
        <v>0</v>
      </c>
      <c r="H90" s="0"/>
      <c r="I90" s="0"/>
      <c r="J90" s="0"/>
      <c r="L90" s="0"/>
    </row>
    <row r="92" customFormat="false" ht="12.75" hidden="false" customHeight="false" outlineLevel="0" collapsed="false">
      <c r="B92" s="30"/>
    </row>
    <row r="93" customFormat="false" ht="12.75" hidden="false" customHeight="false" outlineLevel="0" collapsed="false">
      <c r="B93" s="30"/>
    </row>
  </sheetData>
  <mergeCells count="3">
    <mergeCell ref="A1:G1"/>
    <mergeCell ref="B2:D2"/>
    <mergeCell ref="A4:B4"/>
  </mergeCells>
  <printOptions headings="false" gridLines="false" gridLinesSet="true" horizontalCentered="true" verticalCentered="true"/>
  <pageMargins left="0.7" right="0.7" top="0.75" bottom="0.75"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6T01:51:19Z</dcterms:created>
  <dc:creator>GNeff</dc:creator>
  <dc:description/>
  <dc:language>en-US</dc:language>
  <cp:lastModifiedBy>gneff</cp:lastModifiedBy>
  <cp:lastPrinted>2011-06-27T15:15:33Z</cp:lastPrinted>
  <dcterms:modified xsi:type="dcterms:W3CDTF">2011-06-30T12:33:59Z</dcterms:modified>
  <cp:revision>0</cp:revision>
  <dc:subject/>
  <dc:title>Replacement MMIS Draft Pricing Tabl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2D2671C80B4590449BFEFD79FD17FDC7</vt:lpwstr>
  </property>
  <property fmtid="{D5CDD505-2E9C-101B-9397-08002B2CF9AE}" pid="4" name="_MarkAsFinal">
    <vt:bool>1</vt:bool>
  </property>
</Properties>
</file>